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тариф,платеж, голоса" sheetId="2" state="visible" r:id="rId3"/>
    <sheet name="скв., водоводы" sheetId="3" state="visible" r:id="rId4"/>
    <sheet name="фонари" sheetId="4" state="visible" r:id="rId5"/>
    <sheet name="электроэнергия" sheetId="5" state="visible" r:id="rId6"/>
    <sheet name="КПП, безопасность" sheetId="6" state="visible" r:id="rId7"/>
    <sheet name="инвентарь" sheetId="7" state="visible" r:id="rId8"/>
    <sheet name="Уборка, покраска" sheetId="8" state="visible" r:id="rId9"/>
    <sheet name="правление" sheetId="9" state="visible" r:id="rId10"/>
    <sheet name="пожарные" sheetId="10" state="visible" r:id="rId11"/>
    <sheet name="юрист" sheetId="11" state="visible" r:id="rId12"/>
    <sheet name="ФОТ" sheetId="12" state="visible" r:id="rId13"/>
    <sheet name="РКО" sheetId="13" state="visible" r:id="rId14"/>
    <sheet name="праздники" sheetId="14" state="visible" r:id="rId15"/>
    <sheet name="дороги" sheetId="15" state="visible" r:id="rId16"/>
    <sheet name="скважина" sheetId="16" state="visible" r:id="rId17"/>
  </sheets>
  <definedNames>
    <definedName function="false" hidden="false" localSheetId="1" name="_xlnm.Print_Titles" vbProcedure="false">'тариф,платеж, голос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6" authorId="0">
      <text>
        <r>
          <rPr>
            <sz val="10"/>
            <rFont val="Arial"/>
            <family val="2"/>
            <charset val="204"/>
          </rPr>
          <t xml:space="preserve">Вентиль закры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5</xdr:row>
                <xdr:rowOff>0</xdr:rowOff>
              </xdr:from>
              <xdr:to>
                <xdr:col>20</xdr:col>
                <xdr:colOff>41</xdr:colOff>
                <xdr:row>26</xdr:row>
                <xdr:rowOff>5</xdr:rowOff>
              </xdr:to>
            </anchor>
          </commentPr>
        </mc:Choice>
        <mc:Fallback/>
      </mc:AlternateContent>
    </comment>
    <comment ref="S31" authorId="0">
      <text>
        <r>
          <rPr>
            <sz val="10"/>
            <rFont val="Arial"/>
            <family val="2"/>
            <charset val="204"/>
          </rPr>
          <t xml:space="preserve">Запитан от Вишневой 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0</xdr:row>
                <xdr:rowOff>0</xdr:rowOff>
              </xdr:from>
              <xdr:to>
                <xdr:col>20</xdr:col>
                <xdr:colOff>41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478">
  <si>
    <t xml:space="preserve">Проект приходно-расходной сметы ТСН КП «Стрижи»  на 2024 финансовый год (с 01.04.2024 г. по 31.03.2025 г.)</t>
  </si>
  <si>
    <t xml:space="preserve">1. Целевой фонд по текущему обслуживанию и содержанию КП «Стрижи»  </t>
  </si>
  <si>
    <t xml:space="preserve">источник финансирования - ежемесячные членские взносы участников Товарищества и платежи жителей поселка </t>
  </si>
  <si>
    <t xml:space="preserve">ПРИХОДНАЯ ЧАСТЬ</t>
  </si>
  <si>
    <t xml:space="preserve">1.1</t>
  </si>
  <si>
    <t xml:space="preserve">Регулярные платежи, в т.ч. </t>
  </si>
  <si>
    <t xml:space="preserve">1.1.1</t>
  </si>
  <si>
    <t xml:space="preserve">Членские взносы участников Товарищества на текущую деятельность</t>
  </si>
  <si>
    <t xml:space="preserve">1.1.2</t>
  </si>
  <si>
    <t xml:space="preserve">Платежи жителей поселка за содержание и управление общим имуществом, коммунальные услуги </t>
  </si>
  <si>
    <t xml:space="preserve">1.2</t>
  </si>
  <si>
    <t xml:space="preserve">Переходящий остаток прошлого периода</t>
  </si>
  <si>
    <t xml:space="preserve">1.3</t>
  </si>
  <si>
    <t xml:space="preserve">Прочие платежи</t>
  </si>
  <si>
    <t xml:space="preserve">2</t>
  </si>
  <si>
    <t xml:space="preserve">РАСХОДНАЯ ЧАСТЬ</t>
  </si>
  <si>
    <t xml:space="preserve">2.1</t>
  </si>
  <si>
    <r>
      <rPr>
        <b val="true"/>
        <sz val="10"/>
        <color rgb="FF000000"/>
        <rFont val="Times New Roman"/>
        <family val="1"/>
        <charset val="1"/>
      </rPr>
      <t xml:space="preserve">Техническое обслуживание и ремонт водозаборных скважин, системы водоснабжения и водяных колодцев, </t>
    </r>
    <r>
      <rPr>
        <sz val="10"/>
        <color rgb="FF000000"/>
        <rFont val="Times New Roman"/>
        <family val="1"/>
        <charset val="204"/>
      </rPr>
      <t xml:space="preserve">в т.ч. с остановкой системы водоснабжения (замена задвижек, приборов учета, переврезки), обслуживание (замена кранов, сгонов), ремонт помещений скважин,  ревизия колодцев с  фотографированием и составлением дефектной ведомости, устройство лестниц, подпоров под трубы в колодцах, промывка системы водоснабжения,  очистка колодцев от глины, откачка воды, восстановление оголовков колодцев.</t>
    </r>
  </si>
  <si>
    <t xml:space="preserve">2.2</t>
  </si>
  <si>
    <r>
      <rPr>
        <b val="true"/>
        <sz val="10"/>
        <color rgb="FF000000"/>
        <rFont val="Times New Roman"/>
        <family val="1"/>
        <charset val="1"/>
      </rPr>
      <t xml:space="preserve">Установка, техническое обслуживание и ремонт фонарей освещения,</t>
    </r>
    <r>
      <rPr>
        <sz val="10"/>
        <color rgb="FF000000"/>
        <rFont val="Times New Roman"/>
        <family val="1"/>
        <charset val="204"/>
      </rPr>
      <t xml:space="preserve"> в. т. приобретение и доставка в поселок столбов освещения, светильников, бурение под зекладные и монтаж столбов освещения с последующей компенсацией затрат собственником, контроль, ремонт и техническое обслуживание столбов освещения, переданных на баланс Товарищества. </t>
    </r>
  </si>
  <si>
    <t xml:space="preserve">2.3</t>
  </si>
  <si>
    <t xml:space="preserve">Оплата потреляемой электроэнергии</t>
  </si>
  <si>
    <t xml:space="preserve">2.4</t>
  </si>
  <si>
    <t xml:space="preserve">Текущие затраты по обеспечению безопасности</t>
  </si>
  <si>
    <t xml:space="preserve">2.5</t>
  </si>
  <si>
    <t xml:space="preserve">Приобретение инвентаря и расходных материалов для реализации мероприятий, предусмотренных сметой затрат</t>
  </si>
  <si>
    <t xml:space="preserve">2.6</t>
  </si>
  <si>
    <t xml:space="preserve">Покраска, уборка территории поселка, транспортные расходы</t>
  </si>
  <si>
    <t xml:space="preserve">2.7</t>
  </si>
  <si>
    <r>
      <rPr>
        <b val="true"/>
        <sz val="10"/>
        <color rgb="FF000000"/>
        <rFont val="Times New Roman"/>
        <family val="1"/>
        <charset val="1"/>
      </rPr>
      <t xml:space="preserve">Организация работы правления Товарищества,</t>
    </r>
    <r>
      <rPr>
        <sz val="10"/>
        <color rgb="FF000000"/>
        <rFont val="Times New Roman"/>
        <family val="1"/>
        <charset val="204"/>
      </rPr>
      <t xml:space="preserve"> в т.ч. аренда помещения, организация рабочего места, программное обеспечение, администрирование и оплата домена, сайта поселка, расходные материалы для оргтехники и канцтовары, фонд Правления ТСН (резервные денежные средства на непредвиденные расходы, поощрения работников)</t>
    </r>
  </si>
  <si>
    <t xml:space="preserve">2.8</t>
  </si>
  <si>
    <r>
      <rPr>
        <b val="true"/>
        <sz val="10"/>
        <color rgb="FF000000"/>
        <rFont val="Times New Roman"/>
        <family val="1"/>
        <charset val="1"/>
      </rPr>
      <t xml:space="preserve">Противопожарные мероприятия, в т.ч. </t>
    </r>
    <r>
      <rPr>
        <sz val="10"/>
        <color rgb="FF000000"/>
        <rFont val="Times New Roman"/>
        <family val="1"/>
        <charset val="204"/>
      </rPr>
      <t xml:space="preserve"> приобретение противопожарного инвентаря, расчистка пожарных проездов, (работа погрузчика и автомобиля для вывоза пожароопасного мусора).</t>
    </r>
  </si>
  <si>
    <t xml:space="preserve">2.9</t>
  </si>
  <si>
    <r>
      <rPr>
        <b val="true"/>
        <sz val="10"/>
        <color rgb="FF000000"/>
        <rFont val="Times New Roman"/>
        <family val="1"/>
        <charset val="1"/>
      </rPr>
      <t xml:space="preserve">Юридические, нотариальные и почтовые услуги, судебные раходы,</t>
    </r>
    <r>
      <rPr>
        <sz val="10"/>
        <color rgb="FF000000"/>
        <rFont val="Times New Roman"/>
        <family val="1"/>
        <charset val="204"/>
      </rPr>
      <t xml:space="preserve"> в т.ч. подача исков и участие в судах с собственниками дорог и коммуникаций в поселке, контрагентами, неплательщиками, проверка принимаемых решений  и переписки на юридическую правильность, подготовка претензий, договоров</t>
    </r>
  </si>
  <si>
    <t xml:space="preserve">2.10</t>
  </si>
  <si>
    <r>
      <rPr>
        <b val="true"/>
        <sz val="10"/>
        <color rgb="FF000000"/>
        <rFont val="Times New Roman"/>
        <family val="1"/>
        <charset val="1"/>
      </rPr>
      <t xml:space="preserve">Управленческие (кадровые) расходы, в т.ч. </t>
    </r>
    <r>
      <rPr>
        <sz val="10"/>
        <color rgb="FF000000"/>
        <rFont val="Times New Roman"/>
        <family val="1"/>
        <charset val="204"/>
      </rPr>
      <t xml:space="preserve">Председатель правления, управляющий коттеджным поселком, бухгалтер ТСН, ревизор Товарищества, прочие наемные работники</t>
    </r>
  </si>
  <si>
    <t xml:space="preserve">2.11</t>
  </si>
  <si>
    <r>
      <rPr>
        <b val="true"/>
        <sz val="10"/>
        <rFont val="Times New Roman"/>
        <family val="1"/>
        <charset val="1"/>
      </rPr>
      <t xml:space="preserve">Налоговые и банковские платежи, </t>
    </r>
    <r>
      <rPr>
        <sz val="10"/>
        <rFont val="Times New Roman"/>
        <family val="1"/>
        <charset val="204"/>
      </rPr>
      <t xml:space="preserve">в т.ч. обслуживание расчетного счета, программы 1С бухгалтерия</t>
    </r>
  </si>
  <si>
    <t xml:space="preserve">2.12</t>
  </si>
  <si>
    <r>
      <rPr>
        <b val="true"/>
        <sz val="10"/>
        <color rgb="FF000000"/>
        <rFont val="Times New Roman"/>
        <family val="1"/>
        <charset val="1"/>
      </rPr>
      <t xml:space="preserve">Организация праздников и спортивных мероприятий в поселке, в т.ч. </t>
    </r>
    <r>
      <rPr>
        <sz val="10"/>
        <color rgb="FF000000"/>
        <rFont val="Times New Roman"/>
        <family val="1"/>
        <charset val="204"/>
      </rPr>
      <t xml:space="preserve">Новый год, Масленница</t>
    </r>
  </si>
  <si>
    <t xml:space="preserve">2.13</t>
  </si>
  <si>
    <r>
      <rPr>
        <b val="true"/>
        <sz val="10"/>
        <color rgb="FF000000"/>
        <rFont val="Times New Roman"/>
        <family val="1"/>
        <charset val="1"/>
      </rPr>
      <t xml:space="preserve">Резервные денежные средства по улучшение жизнедеятельности в поселке, в т.ч.</t>
    </r>
    <r>
      <rPr>
        <sz val="10"/>
        <color rgb="FF000000"/>
        <rFont val="Times New Roman"/>
        <family val="1"/>
        <charset val="204"/>
      </rPr>
      <t xml:space="preserve"> водоснабжения, обустройства дорог, повышение безопасности имущества и и жителей поселка, мониторинг работы скважин, паспортизации общего имущества поселка, информационное обеспечение (финансирование из переходящего остатка денежных средств Товарищества прошлых периодов по текущей деятельности)</t>
    </r>
  </si>
  <si>
    <t xml:space="preserve">2.14</t>
  </si>
  <si>
    <t xml:space="preserve">3</t>
  </si>
  <si>
    <t xml:space="preserve">Приход - Расходы</t>
  </si>
  <si>
    <t xml:space="preserve">2. Целевой водяной фонд  </t>
  </si>
  <si>
    <t xml:space="preserve">источник финансирования - целевые взносы жителей поселка за подключение  к системе водоснабжения 120 000 руб.</t>
  </si>
  <si>
    <t xml:space="preserve">Целевые взносы жителей поселка за подключение  к системе водоснабжения</t>
  </si>
  <si>
    <t xml:space="preserve">Капитальный ремонт водозаборных скважин, системы водоснабжения и водяных колодцев</t>
  </si>
  <si>
    <t xml:space="preserve">Бурение скважины № 4 в поселке.</t>
  </si>
  <si>
    <t xml:space="preserve">Строительство водоводов 240 м. с 2 смотровыми колодцами к  скважине №4 поселка</t>
  </si>
  <si>
    <t xml:space="preserve">Прочие расходы</t>
  </si>
  <si>
    <t xml:space="preserve">3. Целевой дорожный фонд </t>
  </si>
  <si>
    <t xml:space="preserve">источник финансирования - ежемесячные целевые взносы жителей поселка 500 руб.</t>
  </si>
  <si>
    <t xml:space="preserve">Целевые взносы жителей поселка в дорожный фонд</t>
  </si>
  <si>
    <t xml:space="preserve">Ремонт дороги в проезде № 2 поселка (сметная стоимость 800 000 руб.)</t>
  </si>
  <si>
    <t xml:space="preserve">Проведение ямочного ремонта на дорогах поселка</t>
  </si>
  <si>
    <t xml:space="preserve">Обустройство водоотведения  с дорог поселка при паводке</t>
  </si>
  <si>
    <t xml:space="preserve">Расширение дорожного полотна и установка бордюров на вьезде в поселок</t>
  </si>
  <si>
    <t xml:space="preserve">Обустройство проезда через водослив к месту расположения скв. № 4 КП Стрижи</t>
  </si>
  <si>
    <t xml:space="preserve">4.Предпринимательская деятельность</t>
  </si>
  <si>
    <t xml:space="preserve">источник финансирования - платные услуги ТСН КП Стрижи, полученная прибыль направляется на развитие общего имущества, находящегося на территории КП Стрижи</t>
  </si>
  <si>
    <t xml:space="preserve">Платежи за обслуживание системы водоснабжения для домовладений вне границ поселка. </t>
  </si>
  <si>
    <t xml:space="preserve">Оказание платных услуг жителям КП Стрижи и прочим физическим, юридическим лицам</t>
  </si>
  <si>
    <t xml:space="preserve">1.4</t>
  </si>
  <si>
    <t xml:space="preserve">Вступительные взносы новых членов Товарищества собственников недвижимости КП Стрижи - 1000 руб.</t>
  </si>
  <si>
    <t xml:space="preserve">1.5</t>
  </si>
  <si>
    <t xml:space="preserve">Оплата услуг работников и организаций</t>
  </si>
  <si>
    <t xml:space="preserve">Стоимость запасов (приобретение оборудования и материалов)</t>
  </si>
  <si>
    <t xml:space="preserve">Перечень земельных участков коттеджного поселка «Стрижи» с распределением по категориям, по состоянию на 01.04.2024 года</t>
  </si>
  <si>
    <t xml:space="preserve">Тарифы членских взносов и единых обязательных платежей за содержание и управление общим имуществом КП «Стрижи», коммунальные услуги</t>
  </si>
  <si>
    <t xml:space="preserve">владельцы земельных участков, не являющиеся участниками Товарищества</t>
  </si>
  <si>
    <t xml:space="preserve">№</t>
  </si>
  <si>
    <t xml:space="preserve">Улица, № домовладения</t>
  </si>
  <si>
    <t xml:space="preserve">ФИО собственника земельного участка</t>
  </si>
  <si>
    <t xml:space="preserve">Общая площадь земельного участка, м2</t>
  </si>
  <si>
    <t xml:space="preserve">Площадь земельного участка категории А, м2</t>
  </si>
  <si>
    <t xml:space="preserve">тариф руб/м2</t>
  </si>
  <si>
    <t xml:space="preserve">Площадь земельного участка категории Б, м2</t>
  </si>
  <si>
    <t xml:space="preserve">Площадь земельного участка категории В, м2</t>
  </si>
  <si>
    <t xml:space="preserve">единый платеж, руб.</t>
  </si>
  <si>
    <t xml:space="preserve">Вычеты, руб.</t>
  </si>
  <si>
    <t xml:space="preserve">Сумма платежа текущих расходов, руб/мес</t>
  </si>
  <si>
    <t xml:space="preserve">Платежи в дорожный фонд поселка</t>
  </si>
  <si>
    <t xml:space="preserve">Общая сумма платежа в месяц</t>
  </si>
  <si>
    <t xml:space="preserve">Количество голосов на общем собрании ТСН КП Стрижи</t>
  </si>
  <si>
    <t xml:space="preserve">количество голосов на общем собрании жителей поселка</t>
  </si>
  <si>
    <t xml:space="preserve">подключение к скважинам поселка</t>
  </si>
  <si>
    <t xml:space="preserve"> нет подключения к водоводу</t>
  </si>
  <si>
    <t xml:space="preserve">фонари освещения</t>
  </si>
  <si>
    <t xml:space="preserve">улица Вишневая</t>
  </si>
  <si>
    <t xml:space="preserve">1</t>
  </si>
  <si>
    <t xml:space="preserve">Лутохина Людмила Илларионовна</t>
  </si>
  <si>
    <t xml:space="preserve">Мальковская Юлия Алексеевна</t>
  </si>
  <si>
    <t xml:space="preserve">*</t>
  </si>
  <si>
    <t xml:space="preserve">Гульбина Валерия Александровна</t>
  </si>
  <si>
    <t xml:space="preserve">4</t>
  </si>
  <si>
    <t xml:space="preserve">26/28</t>
  </si>
  <si>
    <t xml:space="preserve">Гиздатуллин Риф Фагилович</t>
  </si>
  <si>
    <t xml:space="preserve">5</t>
  </si>
  <si>
    <t xml:space="preserve">Карева Ольга Геннадьевна</t>
  </si>
  <si>
    <t xml:space="preserve">6</t>
  </si>
  <si>
    <t xml:space="preserve">Наседкина Алла Геннадьевна</t>
  </si>
  <si>
    <t xml:space="preserve">7</t>
  </si>
  <si>
    <t xml:space="preserve">Рыжова Наталья Ивановна</t>
  </si>
  <si>
    <t xml:space="preserve">8</t>
  </si>
  <si>
    <t xml:space="preserve">30 a</t>
  </si>
  <si>
    <t xml:space="preserve">Батанова Ольга Владимировна</t>
  </si>
  <si>
    <t xml:space="preserve">9</t>
  </si>
  <si>
    <t xml:space="preserve">Митрофанов Сергей Владимирович</t>
  </si>
  <si>
    <t xml:space="preserve">10</t>
  </si>
  <si>
    <t xml:space="preserve">Рябинкина Инна Владимировна Животовский Сергей Анатольевич</t>
  </si>
  <si>
    <t xml:space="preserve">11</t>
  </si>
  <si>
    <t xml:space="preserve">Кушпель Александр Владимирович</t>
  </si>
  <si>
    <t xml:space="preserve">12</t>
  </si>
  <si>
    <t xml:space="preserve">Вавилин Николай Александрович</t>
  </si>
  <si>
    <t xml:space="preserve">13</t>
  </si>
  <si>
    <t xml:space="preserve">Русских Сергей Сергеевич</t>
  </si>
  <si>
    <t xml:space="preserve">14</t>
  </si>
  <si>
    <t xml:space="preserve">Белкин Борис Наумович      </t>
  </si>
  <si>
    <t xml:space="preserve">15</t>
  </si>
  <si>
    <t xml:space="preserve">Дежуров Дмитрий Евгеньевич </t>
  </si>
  <si>
    <t xml:space="preserve">16</t>
  </si>
  <si>
    <t xml:space="preserve">Федорова Юлия Андреевна</t>
  </si>
  <si>
    <t xml:space="preserve">17</t>
  </si>
  <si>
    <t xml:space="preserve">Бондарев Дмитрий Валерьевич, Элина Юрьевна</t>
  </si>
  <si>
    <t xml:space="preserve">18</t>
  </si>
  <si>
    <t xml:space="preserve">Коробков Дмитрий Владимирович</t>
  </si>
  <si>
    <t xml:space="preserve">19</t>
  </si>
  <si>
    <t xml:space="preserve">Бондарь Алексей Юрьевич</t>
  </si>
  <si>
    <t xml:space="preserve">20</t>
  </si>
  <si>
    <t xml:space="preserve">Семёнова Генриета Семёновна</t>
  </si>
  <si>
    <t xml:space="preserve">21</t>
  </si>
  <si>
    <t xml:space="preserve">Денисова Наталья Анатольевна</t>
  </si>
  <si>
    <t xml:space="preserve">22</t>
  </si>
  <si>
    <t xml:space="preserve">Коркина Анастасия Сергеевна</t>
  </si>
  <si>
    <t xml:space="preserve">23</t>
  </si>
  <si>
    <t xml:space="preserve">Солдаткина Инна Петровна</t>
  </si>
  <si>
    <t xml:space="preserve">24</t>
  </si>
  <si>
    <t xml:space="preserve">Золотов Иван Алексеевич</t>
  </si>
  <si>
    <t xml:space="preserve">25</t>
  </si>
  <si>
    <t xml:space="preserve">Васюнина Нина Михайловна</t>
  </si>
  <si>
    <t xml:space="preserve">26</t>
  </si>
  <si>
    <t xml:space="preserve">Жданько Николай Иванович</t>
  </si>
  <si>
    <t xml:space="preserve">27</t>
  </si>
  <si>
    <t xml:space="preserve">Лебедев Николай Иванович Валентина Филипповна</t>
  </si>
  <si>
    <t xml:space="preserve">28</t>
  </si>
  <si>
    <t xml:space="preserve">Закиркина Елена Васильевна</t>
  </si>
  <si>
    <t xml:space="preserve">29</t>
  </si>
  <si>
    <t xml:space="preserve">Иванов Борис Эрикович</t>
  </si>
  <si>
    <t xml:space="preserve">30</t>
  </si>
  <si>
    <t xml:space="preserve">Глазкин Михаил Леонидович</t>
  </si>
  <si>
    <t xml:space="preserve">31</t>
  </si>
  <si>
    <t xml:space="preserve">52а</t>
  </si>
  <si>
    <t xml:space="preserve">Живелюк Наталья Анатольевна</t>
  </si>
  <si>
    <t xml:space="preserve">32</t>
  </si>
  <si>
    <t xml:space="preserve">Бальзанников Михаил Иванович</t>
  </si>
  <si>
    <t xml:space="preserve">33</t>
  </si>
  <si>
    <t xml:space="preserve">Шаронин Александр Валентинович</t>
  </si>
  <si>
    <t xml:space="preserve">34</t>
  </si>
  <si>
    <t xml:space="preserve">54 а</t>
  </si>
  <si>
    <t xml:space="preserve">Волкова Любовь Сергеевна</t>
  </si>
  <si>
    <t xml:space="preserve">35</t>
  </si>
  <si>
    <t xml:space="preserve">Сергеев Анатолий Ипатович</t>
  </si>
  <si>
    <t xml:space="preserve">36</t>
  </si>
  <si>
    <t xml:space="preserve">55в</t>
  </si>
  <si>
    <t xml:space="preserve">Манаева Светлана Анатольевна</t>
  </si>
  <si>
    <t xml:space="preserve">37</t>
  </si>
  <si>
    <t xml:space="preserve">Маркелова Оксана Михайловна</t>
  </si>
  <si>
    <t xml:space="preserve">38</t>
  </si>
  <si>
    <t xml:space="preserve">56a</t>
  </si>
  <si>
    <t xml:space="preserve">Терентьев Евгений Александрович</t>
  </si>
  <si>
    <t xml:space="preserve">39</t>
  </si>
  <si>
    <t xml:space="preserve">Плукчи Андрей Порфирьевич;
Плукчи Зарина Эркиновна</t>
  </si>
  <si>
    <t xml:space="preserve">40</t>
  </si>
  <si>
    <t xml:space="preserve">Дильдин Олег Анатольевич</t>
  </si>
  <si>
    <t xml:space="preserve">41</t>
  </si>
  <si>
    <t xml:space="preserve">58 а</t>
  </si>
  <si>
    <t xml:space="preserve">Ситников Виталий Иванович, Бесперстова Елена Викторовна</t>
  </si>
  <si>
    <t xml:space="preserve">42</t>
  </si>
  <si>
    <t xml:space="preserve">Двоенко Сергей Леонидович</t>
  </si>
  <si>
    <t xml:space="preserve">43</t>
  </si>
  <si>
    <t xml:space="preserve">Томилова Ксения Евгеньевна</t>
  </si>
  <si>
    <t xml:space="preserve">44</t>
  </si>
  <si>
    <t xml:space="preserve">60 а</t>
  </si>
  <si>
    <t xml:space="preserve">Чипинский Андрей Сергеевич</t>
  </si>
  <si>
    <t xml:space="preserve">45</t>
  </si>
  <si>
    <t xml:space="preserve">Орлов Александр Юрьевич</t>
  </si>
  <si>
    <t xml:space="preserve">46</t>
  </si>
  <si>
    <t xml:space="preserve">Котова Евгения Станиславовна</t>
  </si>
  <si>
    <t xml:space="preserve">47</t>
  </si>
  <si>
    <t xml:space="preserve">Прокопьев Александр Александрович</t>
  </si>
  <si>
    <t xml:space="preserve">48</t>
  </si>
  <si>
    <t xml:space="preserve">Кириченко Татьяна Николаевна</t>
  </si>
  <si>
    <t xml:space="preserve">49</t>
  </si>
  <si>
    <t xml:space="preserve">Хабаров Геннадий Владимирович</t>
  </si>
  <si>
    <t xml:space="preserve">50</t>
  </si>
  <si>
    <t xml:space="preserve">Диденко Владимир Анатольевич</t>
  </si>
  <si>
    <t xml:space="preserve">51</t>
  </si>
  <si>
    <t xml:space="preserve">Скорода Тарас Львович</t>
  </si>
  <si>
    <t xml:space="preserve">53</t>
  </si>
  <si>
    <t xml:space="preserve">Власов Илья Владимирович</t>
  </si>
  <si>
    <t xml:space="preserve">54</t>
  </si>
  <si>
    <t xml:space="preserve">69 а</t>
  </si>
  <si>
    <t xml:space="preserve">Самсонов Сергей Александрович</t>
  </si>
  <si>
    <t xml:space="preserve">55</t>
  </si>
  <si>
    <t xml:space="preserve">Кирейчев Алексей Николаевич</t>
  </si>
  <si>
    <t xml:space="preserve">56</t>
  </si>
  <si>
    <t xml:space="preserve">Салач Елена Анатольевна</t>
  </si>
  <si>
    <t xml:space="preserve">улица Сиреневая</t>
  </si>
  <si>
    <t xml:space="preserve">57</t>
  </si>
  <si>
    <t xml:space="preserve">Безруков Алексей Юрьевич</t>
  </si>
  <si>
    <t xml:space="preserve">58</t>
  </si>
  <si>
    <t xml:space="preserve">Кочутина Наталья Андреевна</t>
  </si>
  <si>
    <t xml:space="preserve">59</t>
  </si>
  <si>
    <t xml:space="preserve">Хусаинова Насимя Фиалидовна</t>
  </si>
  <si>
    <t xml:space="preserve">60</t>
  </si>
  <si>
    <t xml:space="preserve">Анфимов Алексей Петрович</t>
  </si>
  <si>
    <t xml:space="preserve">61</t>
  </si>
  <si>
    <t xml:space="preserve">27а</t>
  </si>
  <si>
    <t xml:space="preserve">Кошкин Антон Алексеевич</t>
  </si>
  <si>
    <t xml:space="preserve">62</t>
  </si>
  <si>
    <t xml:space="preserve">Тапанян Асмик  Тумасовна</t>
  </si>
  <si>
    <t xml:space="preserve">63</t>
  </si>
  <si>
    <t xml:space="preserve">Злотенко Вадим Арнольдович</t>
  </si>
  <si>
    <t xml:space="preserve">64</t>
  </si>
  <si>
    <t xml:space="preserve">Аксенов Василий Григорьевич</t>
  </si>
  <si>
    <t xml:space="preserve">65</t>
  </si>
  <si>
    <t xml:space="preserve">Куралина Елена Ивановна</t>
  </si>
  <si>
    <t xml:space="preserve">66</t>
  </si>
  <si>
    <t xml:space="preserve">Алло Владимир Игоревич</t>
  </si>
  <si>
    <t xml:space="preserve">67</t>
  </si>
  <si>
    <t xml:space="preserve">Щапова Ольга Ивановна</t>
  </si>
  <si>
    <t xml:space="preserve">68</t>
  </si>
  <si>
    <t xml:space="preserve">Лебедев Юрий Геннадьевич</t>
  </si>
  <si>
    <t xml:space="preserve">69</t>
  </si>
  <si>
    <t xml:space="preserve">Алексушин Алексей Николаевич</t>
  </si>
  <si>
    <t xml:space="preserve">70</t>
  </si>
  <si>
    <t xml:space="preserve">Селюх Клавдия Владимировна</t>
  </si>
  <si>
    <t xml:space="preserve">71</t>
  </si>
  <si>
    <t xml:space="preserve">Попков Вячеслав Иванович</t>
  </si>
  <si>
    <t xml:space="preserve">72</t>
  </si>
  <si>
    <t xml:space="preserve">Гусев Анатолий Григорьевич</t>
  </si>
  <si>
    <t xml:space="preserve">73</t>
  </si>
  <si>
    <t xml:space="preserve">Одушкин Сергей Анатольевич</t>
  </si>
  <si>
    <t xml:space="preserve">74</t>
  </si>
  <si>
    <t xml:space="preserve">42/44</t>
  </si>
  <si>
    <t xml:space="preserve">Вивчаренко Елена Сергеевна</t>
  </si>
  <si>
    <t xml:space="preserve">75</t>
  </si>
  <si>
    <t xml:space="preserve">Стожарова Ирина Александровна</t>
  </si>
  <si>
    <t xml:space="preserve">76</t>
  </si>
  <si>
    <t xml:space="preserve">43 а</t>
  </si>
  <si>
    <t xml:space="preserve">Королев Андрей Олегович</t>
  </si>
  <si>
    <t xml:space="preserve">77</t>
  </si>
  <si>
    <t xml:space="preserve">Сазонов Александр Дмитриевич</t>
  </si>
  <si>
    <t xml:space="preserve">78</t>
  </si>
  <si>
    <t xml:space="preserve">Железников Евгений Валерьевич </t>
  </si>
  <si>
    <t xml:space="preserve">79</t>
  </si>
  <si>
    <t xml:space="preserve">Незванова Анна Владимировна</t>
  </si>
  <si>
    <t xml:space="preserve">80</t>
  </si>
  <si>
    <t xml:space="preserve">Носов Антон Владимирович</t>
  </si>
  <si>
    <t xml:space="preserve">81</t>
  </si>
  <si>
    <t xml:space="preserve">Рыжков Владимир Александрович</t>
  </si>
  <si>
    <t xml:space="preserve">82</t>
  </si>
  <si>
    <t xml:space="preserve">Каргин Сергей Александрович</t>
  </si>
  <si>
    <t xml:space="preserve">83</t>
  </si>
  <si>
    <t xml:space="preserve">Лешков Андрей Владимирович</t>
  </si>
  <si>
    <t xml:space="preserve">84</t>
  </si>
  <si>
    <t xml:space="preserve">Лагазин Олег Валентинович</t>
  </si>
  <si>
    <t xml:space="preserve">85</t>
  </si>
  <si>
    <t xml:space="preserve">Гусева Виктория Михайловна </t>
  </si>
  <si>
    <t xml:space="preserve">86</t>
  </si>
  <si>
    <t xml:space="preserve">Маврин Дмитрий Владимирович</t>
  </si>
  <si>
    <t xml:space="preserve">87</t>
  </si>
  <si>
    <t xml:space="preserve">88</t>
  </si>
  <si>
    <t xml:space="preserve">Озерский Олег Викторович</t>
  </si>
  <si>
    <t xml:space="preserve">89</t>
  </si>
  <si>
    <t xml:space="preserve">Гафаров Ихтияр Гафар оглы</t>
  </si>
  <si>
    <t xml:space="preserve">90</t>
  </si>
  <si>
    <t xml:space="preserve">Вырова Татьяна Васильевна</t>
  </si>
  <si>
    <t xml:space="preserve">91</t>
  </si>
  <si>
    <t xml:space="preserve">Ворфоломеев Виктор Андреевич</t>
  </si>
  <si>
    <t xml:space="preserve">92</t>
  </si>
  <si>
    <t xml:space="preserve">Морозова Оксана Юрьевна</t>
  </si>
  <si>
    <t xml:space="preserve">93</t>
  </si>
  <si>
    <t xml:space="preserve">Кузьминов Семен Борисович</t>
  </si>
  <si>
    <t xml:space="preserve">94</t>
  </si>
  <si>
    <t xml:space="preserve">Вантенков Виктор Валентинович </t>
  </si>
  <si>
    <t xml:space="preserve">95</t>
  </si>
  <si>
    <t xml:space="preserve">Топорнина Елена Александровна</t>
  </si>
  <si>
    <t xml:space="preserve">улица Каштановая</t>
  </si>
  <si>
    <t xml:space="preserve">96</t>
  </si>
  <si>
    <t xml:space="preserve">Журавков Антон Александрович</t>
  </si>
  <si>
    <t xml:space="preserve">всего по КП Стрижи</t>
  </si>
  <si>
    <t xml:space="preserve">в т.ч. участники Товарищества</t>
  </si>
  <si>
    <t xml:space="preserve">за год, всего по КП Стрижи</t>
  </si>
  <si>
    <t xml:space="preserve">в т.ч. за год  участники Товарищества</t>
  </si>
  <si>
    <t xml:space="preserve">Техническое обслуживание и ремонт водозаборных скважин,</t>
  </si>
  <si>
    <t xml:space="preserve"> системы водоснабжения и водяных колодцев</t>
  </si>
  <si>
    <t xml:space="preserve">Вид работ</t>
  </si>
  <si>
    <t xml:space="preserve">количество работ</t>
  </si>
  <si>
    <t xml:space="preserve">Оплата работ</t>
  </si>
  <si>
    <t xml:space="preserve">Кол материалов на ед работ</t>
  </si>
  <si>
    <t xml:space="preserve">Цена </t>
  </si>
  <si>
    <t xml:space="preserve">Стоимость работ</t>
  </si>
  <si>
    <t xml:space="preserve">стоимость материалов</t>
  </si>
  <si>
    <t xml:space="preserve">сумма</t>
  </si>
  <si>
    <t xml:space="preserve">Обслуживание электрооборудования скважин</t>
  </si>
  <si>
    <t xml:space="preserve">Обслуживание территории  и кунгов</t>
  </si>
  <si>
    <t xml:space="preserve">Лабораторный анализ воды  </t>
  </si>
  <si>
    <t xml:space="preserve">Замена счетчиков воды на модификации с импульсным выходом сигнала</t>
  </si>
  <si>
    <t xml:space="preserve">Ревизия колодцев с  фотографированием и составлением дефектной ведомости</t>
  </si>
  <si>
    <t xml:space="preserve">Обслуживание (замена крана, шланга, сгона)</t>
  </si>
  <si>
    <t xml:space="preserve">Капитальный ремонт с остановкой системы водоснабжения (замена задвижки, штуцера, переврезка)</t>
  </si>
  <si>
    <t xml:space="preserve">Очистка дна колодцев от глины</t>
  </si>
  <si>
    <t xml:space="preserve">Устройство лестниц, подпоров под трубы в колодцах</t>
  </si>
  <si>
    <t xml:space="preserve">Восстановление оголовка колодцев</t>
  </si>
  <si>
    <t xml:space="preserve">Замена распределительной системы в колодцах с металлической на ПНД</t>
  </si>
  <si>
    <t xml:space="preserve">Промывка системы водоснабжения через гидранты при запуске скважин из простоя</t>
  </si>
  <si>
    <t xml:space="preserve">ВСЕГО:</t>
  </si>
  <si>
    <t xml:space="preserve">Установка, техническое обслуживание и ремонт фонарей освещения</t>
  </si>
  <si>
    <t xml:space="preserve">Кол материалов</t>
  </si>
  <si>
    <t xml:space="preserve">цена</t>
  </si>
  <si>
    <t xml:space="preserve">Ремонт и обслуживание фонарей освещения поселка</t>
  </si>
  <si>
    <t xml:space="preserve">Установка фонарей освещения</t>
  </si>
  <si>
    <t xml:space="preserve">итого:</t>
  </si>
  <si>
    <t xml:space="preserve">Потребление электроэнергии</t>
  </si>
  <si>
    <t xml:space="preserve">2024г</t>
  </si>
  <si>
    <t xml:space="preserve">ПОТРЕБЛЕНИЕ</t>
  </si>
  <si>
    <t xml:space="preserve">Потребление кВТ/час</t>
  </si>
  <si>
    <t xml:space="preserve">Количество часов, мес</t>
  </si>
  <si>
    <t xml:space="preserve">коэфициент работы  зимн мес</t>
  </si>
  <si>
    <t xml:space="preserve">Потребление в мес, кВТ. Зимние мес</t>
  </si>
  <si>
    <t xml:space="preserve">к-т работы в летние мес</t>
  </si>
  <si>
    <t xml:space="preserve">потребление в мес, кВТ. Летние мес</t>
  </si>
  <si>
    <t xml:space="preserve">стоимость  кВТ в руб</t>
  </si>
  <si>
    <t xml:space="preserve">сумма руб Зимн мес</t>
  </si>
  <si>
    <t xml:space="preserve">сумма руб летн мес</t>
  </si>
  <si>
    <t xml:space="preserve">сумма, руб/год</t>
  </si>
  <si>
    <t xml:space="preserve">Тариф кВт\час</t>
  </si>
  <si>
    <t xml:space="preserve">Скважина № 1</t>
  </si>
  <si>
    <t xml:space="preserve">Скважина № 2</t>
  </si>
  <si>
    <t xml:space="preserve">Скважина № 3</t>
  </si>
  <si>
    <t xml:space="preserve">КПП, шлагбаум, </t>
  </si>
  <si>
    <t xml:space="preserve">Камеры видеонаблюдения</t>
  </si>
  <si>
    <t xml:space="preserve">Детская площадка поселка</t>
  </si>
  <si>
    <t xml:space="preserve">Прочие затраты (сварка, ремонт и др.)</t>
  </si>
  <si>
    <t xml:space="preserve">Всего:</t>
  </si>
  <si>
    <t xml:space="preserve">Затраты по КПП , видеонаблюдению и шлагбауму</t>
  </si>
  <si>
    <t xml:space="preserve">Устройство раздельного въезда и выезда</t>
  </si>
  <si>
    <t xml:space="preserve">обслуживание шлагбаумов поселка</t>
  </si>
  <si>
    <t xml:space="preserve">оплата сотовой связи блока управления шлагбаумом</t>
  </si>
  <si>
    <t xml:space="preserve">Перекрытие свободного доступа автомобилей в поселок</t>
  </si>
  <si>
    <t xml:space="preserve">Приобретение камер видеонаблюдения, монтаж</t>
  </si>
  <si>
    <t xml:space="preserve">Обслуживание системы видеонаблюдения</t>
  </si>
  <si>
    <t xml:space="preserve">обслуживание систем допуска через шлагбаум</t>
  </si>
  <si>
    <t xml:space="preserve">Абоненская плата и интернет для системы видеонаблюдения поселка</t>
  </si>
  <si>
    <t xml:space="preserve">итого</t>
  </si>
  <si>
    <t xml:space="preserve">Приобретение инвентаря и расходных материалов</t>
  </si>
  <si>
    <t xml:space="preserve">нименование</t>
  </si>
  <si>
    <t xml:space="preserve">кол,шт, м</t>
  </si>
  <si>
    <t xml:space="preserve">триммер бензиновый</t>
  </si>
  <si>
    <t xml:space="preserve">знаки, плакаты, банеры</t>
  </si>
  <si>
    <t xml:space="preserve">Лампы, фонари</t>
  </si>
  <si>
    <t xml:space="preserve">хозинвентарь</t>
  </si>
  <si>
    <t xml:space="preserve">электротовары</t>
  </si>
  <si>
    <t xml:space="preserve">метизы, электроды</t>
  </si>
  <si>
    <t xml:space="preserve">ЛКМ, кисти</t>
  </si>
  <si>
    <t xml:space="preserve">доски, брусья</t>
  </si>
  <si>
    <t xml:space="preserve">металлопрокат</t>
  </si>
  <si>
    <t xml:space="preserve">запорная арматура</t>
  </si>
  <si>
    <t xml:space="preserve">Покраска, ремонт конструкций, уборка  и транспортные расходы</t>
  </si>
  <si>
    <t xml:space="preserve">кол-во</t>
  </si>
  <si>
    <t xml:space="preserve">стоимость</t>
  </si>
  <si>
    <t xml:space="preserve">за год</t>
  </si>
  <si>
    <t xml:space="preserve">ремонт, покраска конструкций</t>
  </si>
  <si>
    <t xml:space="preserve">срез  деревьев и кустарников</t>
  </si>
  <si>
    <t xml:space="preserve">утилизация срезанных деревьев</t>
  </si>
  <si>
    <t xml:space="preserve">планировка придорожной зоны</t>
  </si>
  <si>
    <t xml:space="preserve">сбор и вывоз крупногабаритного и строительного мусора</t>
  </si>
  <si>
    <t xml:space="preserve">уборка сорняков на детской площадке поселка</t>
  </si>
  <si>
    <t xml:space="preserve">высадка деревьев, кустарников, уход за ними</t>
  </si>
  <si>
    <t xml:space="preserve">Транспортные расходы</t>
  </si>
  <si>
    <t xml:space="preserve">Уборка снега</t>
  </si>
  <si>
    <t xml:space="preserve">ВСЕГО</t>
  </si>
  <si>
    <t xml:space="preserve">Организация работы правления Товарищества</t>
  </si>
  <si>
    <t xml:space="preserve">стоим.мес</t>
  </si>
  <si>
    <t xml:space="preserve">Аренда помещения правления Товарищества, организация рабочего места, обеспечение ведения и хранения документации</t>
  </si>
  <si>
    <t xml:space="preserve">Почтовые услуги</t>
  </si>
  <si>
    <t xml:space="preserve">Обслуживание, оплата домена и  сайта Товарищества (поселка)</t>
  </si>
  <si>
    <t xml:space="preserve">Расходные материалы для оргтехники</t>
  </si>
  <si>
    <t xml:space="preserve">Канцтовары</t>
  </si>
  <si>
    <t xml:space="preserve">Фонд Правления ТСН (резервные денежные средства на непредвиденные расходы, возможные поощрения работников)</t>
  </si>
  <si>
    <t xml:space="preserve">Противопожарные мероприятия</t>
  </si>
  <si>
    <t xml:space="preserve">мероприятия</t>
  </si>
  <si>
    <t xml:space="preserve">кол. </t>
  </si>
  <si>
    <t xml:space="preserve">Приобретение противопожарного инвентаря</t>
  </si>
  <si>
    <t xml:space="preserve">Расчистка пожарных проездов. Работа погрузчика и автомобиля для вывоза пожароопасного и иного мусора</t>
  </si>
  <si>
    <t xml:space="preserve">Приобретение и монтаж гидранта в нижней части поселка</t>
  </si>
  <si>
    <t xml:space="preserve">Приобретение пожарной колонки для тушения возгораний</t>
  </si>
  <si>
    <t xml:space="preserve">Приобретение пожарного шланга 20м</t>
  </si>
  <si>
    <t xml:space="preserve">Юридические услуги </t>
  </si>
  <si>
    <t xml:space="preserve">Название работ</t>
  </si>
  <si>
    <t xml:space="preserve">количество</t>
  </si>
  <si>
    <t xml:space="preserve">Подача исков и участие в судах с неплательщиками взносов</t>
  </si>
  <si>
    <t xml:space="preserve">Подача исков и участие в судах с собственниками дорог и коммуникаций в поселке</t>
  </si>
  <si>
    <t xml:space="preserve">Проверка принимаемых решений  и переписки на юридическую правильность</t>
  </si>
  <si>
    <t xml:space="preserve">Подготовка претензий, договоров</t>
  </si>
  <si>
    <t xml:space="preserve">Почтовые расходы</t>
  </si>
  <si>
    <t xml:space="preserve">Фонд Оплаты Труда</t>
  </si>
  <si>
    <t xml:space="preserve">Сотрудники</t>
  </si>
  <si>
    <t xml:space="preserve">среднемесячные выплаты</t>
  </si>
  <si>
    <t xml:space="preserve">компенсация за использование личного автомобиля и ГСМ</t>
  </si>
  <si>
    <t xml:space="preserve">Налог 30%</t>
  </si>
  <si>
    <t xml:space="preserve">всегоза год</t>
  </si>
  <si>
    <t xml:space="preserve">Управляющий КП Стрижи</t>
  </si>
  <si>
    <t xml:space="preserve">Председатель правления ТСН КП Стрижи </t>
  </si>
  <si>
    <t xml:space="preserve">Бухгалтер</t>
  </si>
  <si>
    <t xml:space="preserve">Ревизор</t>
  </si>
  <si>
    <t xml:space="preserve">Слесарь-сантехник</t>
  </si>
  <si>
    <t xml:space="preserve">Электрик</t>
  </si>
  <si>
    <t xml:space="preserve">Кассир</t>
  </si>
  <si>
    <t xml:space="preserve">Банковское и бухгалтерское обслуживание</t>
  </si>
  <si>
    <t xml:space="preserve">Расчетно-кассовое обслуживание</t>
  </si>
  <si>
    <t xml:space="preserve">Лицензия на отправку отчетности, ЭЦП</t>
  </si>
  <si>
    <t xml:space="preserve">Обслуживание программы 1С Фреш бухгалтерия</t>
  </si>
  <si>
    <t xml:space="preserve">Налог на прибыль (пени, платежи за воду собственников вне поселка)</t>
  </si>
  <si>
    <t xml:space="preserve">Уведомления по транзакциям банковской карты денежных средств на подотчете</t>
  </si>
  <si>
    <t xml:space="preserve">Обслуживание корпоративной банковской карты </t>
  </si>
  <si>
    <t xml:space="preserve">Праздники и спортивные мероприятия</t>
  </si>
  <si>
    <t xml:space="preserve">Новый год</t>
  </si>
  <si>
    <t xml:space="preserve">день поселка</t>
  </si>
  <si>
    <t xml:space="preserve">масленица</t>
  </si>
  <si>
    <t xml:space="preserve">название</t>
  </si>
  <si>
    <t xml:space="preserve">ведущий</t>
  </si>
  <si>
    <t xml:space="preserve">подарки</t>
  </si>
  <si>
    <t xml:space="preserve">декорации</t>
  </si>
  <si>
    <t xml:space="preserve">фейерверк</t>
  </si>
  <si>
    <t xml:space="preserve">изготовить детскую горку</t>
  </si>
  <si>
    <t xml:space="preserve">продукты на чаепитие</t>
  </si>
  <si>
    <t xml:space="preserve">елка и украшения</t>
  </si>
  <si>
    <t xml:space="preserve"> украшения</t>
  </si>
  <si>
    <t xml:space="preserve">прочие расходы</t>
  </si>
  <si>
    <t xml:space="preserve">Залить ледяную площадку для катания</t>
  </si>
  <si>
    <t xml:space="preserve">итого в год</t>
  </si>
  <si>
    <t xml:space="preserve">Наименование работ, материалов</t>
  </si>
  <si>
    <t xml:space="preserve">Выемка грунта экскаватором,ч.</t>
  </si>
  <si>
    <t xml:space="preserve">Приобретение бордюров, м</t>
  </si>
  <si>
    <t xml:space="preserve">Бетон, м3</t>
  </si>
  <si>
    <t xml:space="preserve">Щебень, тн</t>
  </si>
  <si>
    <t xml:space="preserve">Дорожные работы,ч</t>
  </si>
  <si>
    <t xml:space="preserve">Всего</t>
  </si>
  <si>
    <t xml:space="preserve">Обустройство проезда к месту расположения скв. № 4 КП Стрижи</t>
  </si>
  <si>
    <t xml:space="preserve">Выемка грунта, планирование территории</t>
  </si>
  <si>
    <t xml:space="preserve">Плита дорожная с доставкой</t>
  </si>
  <si>
    <t xml:space="preserve">ИТОГО</t>
  </si>
  <si>
    <t xml:space="preserve">РАСЧЕТ</t>
  </si>
  <si>
    <t xml:space="preserve">стоимости по выполнению работ, приобретению оборудования и материалов для строительства и обустройства участка водовода от смотрового колодца № 45 со строительством смотровых колодцев № 46 и № 47 в КП Стрижи до планируемой к бурению скважины № 4</t>
  </si>
  <si>
    <t xml:space="preserve">№ п/п</t>
  </si>
  <si>
    <t xml:space="preserve">Наименование</t>
  </si>
  <si>
    <t xml:space="preserve">типоразмер</t>
  </si>
  <si>
    <t xml:space="preserve">Количество</t>
  </si>
  <si>
    <t xml:space="preserve">Цена, руб.</t>
  </si>
  <si>
    <t xml:space="preserve">Стоимость, руб.</t>
  </si>
  <si>
    <t xml:space="preserve">Примечание</t>
  </si>
  <si>
    <t xml:space="preserve">Труба, м.</t>
  </si>
  <si>
    <t xml:space="preserve">ПЭ 100х6,6 SDR 17</t>
  </si>
  <si>
    <t xml:space="preserve">Запорная арматура, комплектующие </t>
  </si>
  <si>
    <t xml:space="preserve">Задвижки 30ч39р Ду 100 (МЗВ) Ру10/16 ,   Муфта 0110мм ПЭ100 SDR11 эл/св XINDA, Фланец для ПЭ трубы 110 мм</t>
  </si>
  <si>
    <t xml:space="preserve">кольца железобетонные сквозные 2000 мм </t>
  </si>
  <si>
    <t xml:space="preserve">Кс 20.9</t>
  </si>
  <si>
    <t xml:space="preserve">Плита перекрытия </t>
  </si>
  <si>
    <t xml:space="preserve">ПП 20</t>
  </si>
  <si>
    <t xml:space="preserve">Люк автомобильный</t>
  </si>
  <si>
    <t xml:space="preserve">Доставка и разгрузка</t>
  </si>
  <si>
    <t xml:space="preserve">Трубная продукция и железобетонные изделия</t>
  </si>
  <si>
    <t xml:space="preserve">Разработка и обратная засыпка траншеи 240 м.,  2 котлованов под строительство смотровых колодцев</t>
  </si>
  <si>
    <t xml:space="preserve">Монтаж запорной арматуры и комплектующих издел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dd/mm/yy"/>
    <numFmt numFmtId="168" formatCode="_-* #,##0.00\ _₽_-;\-* #,##0.00\ _₽_-;_-* \-??\ _₽_-;_-@_-"/>
    <numFmt numFmtId="169" formatCode="0.00"/>
    <numFmt numFmtId="170" formatCode="0"/>
    <numFmt numFmtId="171" formatCode="0.0"/>
    <numFmt numFmtId="172" formatCode="#,##0.00\ ;\-#,##0.00\ "/>
    <numFmt numFmtId="173" formatCode="General"/>
    <numFmt numFmtId="174" formatCode="#,##0.00&quot; ₽&quot;"/>
    <numFmt numFmtId="175" formatCode="0%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4"/>
      <color rgb="FFFF6600"/>
      <name val="Arial"/>
      <family val="2"/>
      <charset val="204"/>
    </font>
    <font>
      <sz val="10"/>
      <color rgb="FFFF66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FF66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FF000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D7E4BD"/>
        <bgColor rgb="FFF2F2F2"/>
      </patternFill>
    </fill>
    <fill>
      <patternFill patternType="solid">
        <fgColor rgb="FF00FF00"/>
        <bgColor rgb="FF33FF99"/>
      </patternFill>
    </fill>
    <fill>
      <patternFill patternType="solid">
        <fgColor rgb="FFFFFFFF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33FF99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2F2F2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4" fillId="4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0" borderId="3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1" fontId="14" fillId="0" borderId="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8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3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3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1" fontId="35" fillId="0" borderId="3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5" fillId="0" borderId="3" xfId="2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4" fontId="3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  <cellStyle name="Excel Built-in 40% - Accent3" xfId="22"/>
    <cellStyle name="Excel_BuiltIn_40% — акцент3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FF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111.66"/>
    <col collapsed="false" customWidth="true" hidden="false" outlineLevel="0" max="3" min="3" style="3" width="9.1"/>
    <col collapsed="false" customWidth="false" hidden="false" outlineLevel="0" max="237" min="4" style="1" width="11.55"/>
  </cols>
  <sheetData>
    <row r="1" customFormat="false" ht="32.4" hidden="false" customHeight="true" outlineLevel="0" collapsed="false">
      <c r="A1" s="4" t="s">
        <v>0</v>
      </c>
    </row>
    <row r="2" s="8" customFormat="true" ht="27.6" hidden="false" customHeight="true" outlineLevel="0" collapsed="false">
      <c r="A2" s="5" t="s">
        <v>1</v>
      </c>
      <c r="B2" s="6"/>
      <c r="C2" s="7"/>
      <c r="AA2" s="9"/>
    </row>
    <row r="3" s="8" customFormat="true" ht="17.4" hidden="false" customHeight="false" outlineLevel="0" collapsed="false">
      <c r="A3" s="10" t="s">
        <v>2</v>
      </c>
      <c r="B3" s="11"/>
      <c r="C3" s="12"/>
    </row>
    <row r="4" customFormat="false" ht="13.2" hidden="false" customHeight="false" outlineLevel="0" collapsed="false">
      <c r="A4" s="13" t="n">
        <v>1</v>
      </c>
      <c r="B4" s="14" t="s">
        <v>3</v>
      </c>
      <c r="C4" s="15" t="n">
        <f aca="false">C5+C8+C9</f>
        <v>2574106.4</v>
      </c>
    </row>
    <row r="5" customFormat="false" ht="13.2" hidden="false" customHeight="false" outlineLevel="0" collapsed="false">
      <c r="A5" s="16" t="s">
        <v>4</v>
      </c>
      <c r="B5" s="9" t="s">
        <v>5</v>
      </c>
      <c r="C5" s="17" t="n">
        <f aca="false">SUM(C6:C7)</f>
        <v>2374106.4</v>
      </c>
    </row>
    <row r="6" customFormat="false" ht="13.2" hidden="false" customHeight="false" outlineLevel="0" collapsed="false">
      <c r="A6" s="16" t="s">
        <v>6</v>
      </c>
      <c r="B6" s="18" t="s">
        <v>7</v>
      </c>
      <c r="C6" s="19" t="n">
        <f aca="false">'тариф,платеж, голоса'!N107</f>
        <v>1758560.4</v>
      </c>
    </row>
    <row r="7" customFormat="false" ht="13.35" hidden="false" customHeight="true" outlineLevel="0" collapsed="false">
      <c r="A7" s="16" t="s">
        <v>8</v>
      </c>
      <c r="B7" s="18" t="s">
        <v>9</v>
      </c>
      <c r="C7" s="19" t="n">
        <f aca="false">'тариф,платеж, голоса'!N106-'тариф,платеж, голоса'!N107</f>
        <v>615546</v>
      </c>
    </row>
    <row r="8" customFormat="false" ht="13.2" hidden="false" customHeight="false" outlineLevel="0" collapsed="false">
      <c r="A8" s="16" t="s">
        <v>10</v>
      </c>
      <c r="B8" s="20" t="s">
        <v>11</v>
      </c>
      <c r="C8" s="19" t="n">
        <v>200000</v>
      </c>
    </row>
    <row r="9" customFormat="false" ht="13.2" hidden="false" customHeight="false" outlineLevel="0" collapsed="false">
      <c r="A9" s="16" t="s">
        <v>12</v>
      </c>
      <c r="B9" s="9" t="s">
        <v>13</v>
      </c>
      <c r="C9" s="19" t="n">
        <v>0</v>
      </c>
    </row>
    <row r="10" customFormat="false" ht="13.2" hidden="false" customHeight="false" outlineLevel="0" collapsed="false">
      <c r="A10" s="21" t="s">
        <v>14</v>
      </c>
      <c r="B10" s="22" t="s">
        <v>15</v>
      </c>
      <c r="C10" s="23" t="n">
        <f aca="false">SUM(C11:C24)</f>
        <v>2564987.136</v>
      </c>
    </row>
    <row r="11" s="2" customFormat="true" ht="51.6" hidden="false" customHeight="true" outlineLevel="0" collapsed="false">
      <c r="A11" s="24" t="s">
        <v>16</v>
      </c>
      <c r="B11" s="25" t="s">
        <v>17</v>
      </c>
      <c r="C11" s="26" t="n">
        <f aca="false">'скв., водоводы'!H16</f>
        <v>220800</v>
      </c>
    </row>
    <row r="12" s="2" customFormat="true" ht="41.4" hidden="false" customHeight="true" outlineLevel="0" collapsed="false">
      <c r="A12" s="24" t="s">
        <v>18</v>
      </c>
      <c r="B12" s="27" t="s">
        <v>19</v>
      </c>
      <c r="C12" s="28" t="n">
        <f aca="false">фонари!G8</f>
        <v>119000</v>
      </c>
    </row>
    <row r="13" s="2" customFormat="true" ht="15.6" hidden="false" customHeight="true" outlineLevel="0" collapsed="false">
      <c r="A13" s="24" t="s">
        <v>20</v>
      </c>
      <c r="B13" s="29" t="s">
        <v>21</v>
      </c>
      <c r="C13" s="30" t="n">
        <f aca="false">электроэнергия!K14</f>
        <v>165275.136</v>
      </c>
    </row>
    <row r="14" s="2" customFormat="true" ht="14.1" hidden="false" customHeight="true" outlineLevel="0" collapsed="false">
      <c r="A14" s="24" t="s">
        <v>22</v>
      </c>
      <c r="B14" s="29" t="s">
        <v>23</v>
      </c>
      <c r="C14" s="30" t="n">
        <f aca="false">'КПП, безопасность'!E12</f>
        <v>239080</v>
      </c>
    </row>
    <row r="15" s="2" customFormat="true" ht="15.6" hidden="false" customHeight="true" outlineLevel="0" collapsed="false">
      <c r="A15" s="24" t="s">
        <v>24</v>
      </c>
      <c r="B15" s="29" t="s">
        <v>25</v>
      </c>
      <c r="C15" s="30" t="n">
        <f aca="false">инвентарь!D16</f>
        <v>144300</v>
      </c>
    </row>
    <row r="16" s="2" customFormat="true" ht="13.2" hidden="false" customHeight="false" outlineLevel="0" collapsed="false">
      <c r="A16" s="24" t="s">
        <v>26</v>
      </c>
      <c r="B16" s="29" t="s">
        <v>27</v>
      </c>
      <c r="C16" s="30" t="n">
        <f aca="false">'Уборка, покраска'!D13</f>
        <v>275000</v>
      </c>
    </row>
    <row r="17" s="2" customFormat="true" ht="38.85" hidden="false" customHeight="true" outlineLevel="0" collapsed="false">
      <c r="A17" s="24" t="s">
        <v>28</v>
      </c>
      <c r="B17" s="29" t="s">
        <v>29</v>
      </c>
      <c r="C17" s="30" t="n">
        <f aca="false">правление!C10</f>
        <v>66900</v>
      </c>
    </row>
    <row r="18" s="2" customFormat="true" ht="25.35" hidden="false" customHeight="true" outlineLevel="0" collapsed="false">
      <c r="A18" s="24" t="s">
        <v>30</v>
      </c>
      <c r="B18" s="27" t="s">
        <v>31</v>
      </c>
      <c r="C18" s="28" t="n">
        <f aca="false">пожарные!D11</f>
        <v>48600</v>
      </c>
    </row>
    <row r="19" s="2" customFormat="true" ht="42.6" hidden="false" customHeight="true" outlineLevel="0" collapsed="false">
      <c r="A19" s="24" t="s">
        <v>32</v>
      </c>
      <c r="B19" s="27" t="s">
        <v>33</v>
      </c>
      <c r="C19" s="28" t="n">
        <f aca="false">юрист!D11</f>
        <v>57000</v>
      </c>
    </row>
    <row r="20" s="2" customFormat="true" ht="26.1" hidden="false" customHeight="true" outlineLevel="0" collapsed="false">
      <c r="A20" s="24" t="s">
        <v>34</v>
      </c>
      <c r="B20" s="27" t="s">
        <v>35</v>
      </c>
      <c r="C20" s="28" t="n">
        <f aca="false">ФОТ!E13</f>
        <v>901000</v>
      </c>
    </row>
    <row r="21" s="2" customFormat="true" ht="16.35" hidden="false" customHeight="true" outlineLevel="0" collapsed="false">
      <c r="A21" s="24" t="s">
        <v>36</v>
      </c>
      <c r="B21" s="31" t="s">
        <v>37</v>
      </c>
      <c r="C21" s="32" t="n">
        <f aca="false">РКО!D12</f>
        <v>37032</v>
      </c>
    </row>
    <row r="22" s="2" customFormat="true" ht="16.35" hidden="false" customHeight="true" outlineLevel="0" collapsed="false">
      <c r="A22" s="24" t="s">
        <v>38</v>
      </c>
      <c r="B22" s="27" t="s">
        <v>39</v>
      </c>
      <c r="C22" s="28" t="n">
        <f aca="false">праздники!D20</f>
        <v>91000</v>
      </c>
    </row>
    <row r="23" s="2" customFormat="true" ht="40.2" hidden="false" customHeight="true" outlineLevel="0" collapsed="false">
      <c r="A23" s="24" t="s">
        <v>40</v>
      </c>
      <c r="B23" s="27" t="s">
        <v>41</v>
      </c>
      <c r="C23" s="28" t="n">
        <v>200000</v>
      </c>
    </row>
    <row r="24" s="2" customFormat="true" ht="18" hidden="false" customHeight="true" outlineLevel="0" collapsed="false">
      <c r="A24" s="24" t="s">
        <v>42</v>
      </c>
      <c r="B24" s="27" t="s">
        <v>13</v>
      </c>
      <c r="C24" s="28" t="n">
        <v>0</v>
      </c>
    </row>
    <row r="25" s="2" customFormat="true" ht="13.2" hidden="false" customHeight="false" outlineLevel="0" collapsed="false">
      <c r="A25" s="33" t="s">
        <v>43</v>
      </c>
      <c r="B25" s="34" t="s">
        <v>44</v>
      </c>
      <c r="C25" s="35" t="n">
        <f aca="false">C4-C10</f>
        <v>9119.26400000043</v>
      </c>
    </row>
    <row r="28" customFormat="false" ht="15.6" hidden="false" customHeight="false" outlineLevel="0" collapsed="false">
      <c r="A28" s="36" t="s">
        <v>45</v>
      </c>
      <c r="B28" s="6"/>
      <c r="C28" s="7"/>
    </row>
    <row r="29" customFormat="false" ht="17.4" hidden="false" customHeight="false" outlineLevel="0" collapsed="false">
      <c r="A29" s="10" t="s">
        <v>46</v>
      </c>
      <c r="B29" s="11"/>
      <c r="C29" s="12"/>
    </row>
    <row r="30" customFormat="false" ht="13.2" hidden="false" customHeight="false" outlineLevel="0" collapsed="false">
      <c r="A30" s="13" t="n">
        <v>1</v>
      </c>
      <c r="B30" s="14" t="s">
        <v>3</v>
      </c>
      <c r="C30" s="15" t="n">
        <f aca="false">C31+C32+C33</f>
        <v>540491</v>
      </c>
    </row>
    <row r="31" customFormat="false" ht="13.2" hidden="false" customHeight="false" outlineLevel="0" collapsed="false">
      <c r="A31" s="16" t="s">
        <v>4</v>
      </c>
      <c r="B31" s="37" t="s">
        <v>11</v>
      </c>
      <c r="C31" s="17" t="n">
        <v>540491</v>
      </c>
    </row>
    <row r="32" customFormat="false" ht="13.2" hidden="false" customHeight="false" outlineLevel="0" collapsed="false">
      <c r="A32" s="16" t="s">
        <v>10</v>
      </c>
      <c r="B32" s="37" t="s">
        <v>47</v>
      </c>
      <c r="C32" s="19" t="n">
        <v>0</v>
      </c>
    </row>
    <row r="33" customFormat="false" ht="13.2" hidden="false" customHeight="false" outlineLevel="0" collapsed="false">
      <c r="A33" s="16" t="s">
        <v>12</v>
      </c>
      <c r="B33" s="37" t="s">
        <v>13</v>
      </c>
      <c r="C33" s="19" t="n">
        <v>0</v>
      </c>
    </row>
    <row r="34" customFormat="false" ht="13.2" hidden="false" customHeight="false" outlineLevel="0" collapsed="false">
      <c r="A34" s="21" t="s">
        <v>14</v>
      </c>
      <c r="B34" s="22" t="s">
        <v>15</v>
      </c>
      <c r="C34" s="23" t="n">
        <f aca="false">SUM(C35:C38)</f>
        <v>376000</v>
      </c>
    </row>
    <row r="35" customFormat="false" ht="13.2" hidden="false" customHeight="false" outlineLevel="0" collapsed="false">
      <c r="A35" s="24" t="s">
        <v>16</v>
      </c>
      <c r="B35" s="38" t="s">
        <v>48</v>
      </c>
      <c r="C35" s="26" t="n">
        <v>0</v>
      </c>
    </row>
    <row r="36" customFormat="false" ht="13.2" hidden="false" customHeight="false" outlineLevel="0" collapsed="false">
      <c r="A36" s="24" t="s">
        <v>18</v>
      </c>
      <c r="B36" s="39" t="s">
        <v>49</v>
      </c>
      <c r="C36" s="28" t="n">
        <v>0</v>
      </c>
    </row>
    <row r="37" customFormat="false" ht="13.2" hidden="false" customHeight="false" outlineLevel="0" collapsed="false">
      <c r="A37" s="24" t="s">
        <v>20</v>
      </c>
      <c r="B37" s="40" t="s">
        <v>50</v>
      </c>
      <c r="C37" s="30" t="n">
        <f aca="false">скважина!F12</f>
        <v>376000</v>
      </c>
    </row>
    <row r="38" customFormat="false" ht="13.2" hidden="false" customHeight="false" outlineLevel="0" collapsed="false">
      <c r="A38" s="24" t="s">
        <v>22</v>
      </c>
      <c r="B38" s="40" t="s">
        <v>51</v>
      </c>
      <c r="C38" s="30" t="n">
        <v>0</v>
      </c>
    </row>
    <row r="39" customFormat="false" ht="13.2" hidden="false" customHeight="false" outlineLevel="0" collapsed="false">
      <c r="A39" s="33" t="s">
        <v>43</v>
      </c>
      <c r="B39" s="34" t="s">
        <v>44</v>
      </c>
      <c r="C39" s="35" t="n">
        <f aca="false">C30-C34</f>
        <v>164491</v>
      </c>
    </row>
    <row r="40" customFormat="false" ht="13.2" hidden="false" customHeight="false" outlineLevel="0" collapsed="false">
      <c r="A40" s="41"/>
      <c r="B40" s="42"/>
      <c r="C40" s="43"/>
    </row>
    <row r="42" customFormat="false" ht="15.6" hidden="false" customHeight="false" outlineLevel="0" collapsed="false">
      <c r="A42" s="36" t="s">
        <v>52</v>
      </c>
      <c r="B42" s="6"/>
      <c r="C42" s="7"/>
    </row>
    <row r="43" customFormat="false" ht="17.4" hidden="false" customHeight="false" outlineLevel="0" collapsed="false">
      <c r="A43" s="10" t="s">
        <v>53</v>
      </c>
      <c r="B43" s="11"/>
      <c r="C43" s="12"/>
    </row>
    <row r="44" customFormat="false" ht="13.2" hidden="false" customHeight="false" outlineLevel="0" collapsed="false">
      <c r="A44" s="13" t="n">
        <v>1</v>
      </c>
      <c r="B44" s="14" t="s">
        <v>3</v>
      </c>
      <c r="C44" s="15" t="n">
        <f aca="false">C45+C46+C47</f>
        <v>692000</v>
      </c>
    </row>
    <row r="45" customFormat="false" ht="13.2" hidden="false" customHeight="false" outlineLevel="0" collapsed="false">
      <c r="A45" s="16" t="s">
        <v>4</v>
      </c>
      <c r="B45" s="37" t="s">
        <v>11</v>
      </c>
      <c r="C45" s="17" t="n">
        <v>200000</v>
      </c>
    </row>
    <row r="46" customFormat="false" ht="13.2" hidden="false" customHeight="false" outlineLevel="0" collapsed="false">
      <c r="A46" s="16" t="s">
        <v>10</v>
      </c>
      <c r="B46" s="37" t="s">
        <v>54</v>
      </c>
      <c r="C46" s="19" t="n">
        <f aca="false">'тариф,платеж, голоса'!O106</f>
        <v>492000</v>
      </c>
    </row>
    <row r="47" customFormat="false" ht="13.2" hidden="false" customHeight="false" outlineLevel="0" collapsed="false">
      <c r="A47" s="16" t="s">
        <v>12</v>
      </c>
      <c r="B47" s="37" t="s">
        <v>13</v>
      </c>
      <c r="C47" s="19" t="n">
        <v>0</v>
      </c>
    </row>
    <row r="48" customFormat="false" ht="13.2" hidden="false" customHeight="false" outlineLevel="0" collapsed="false">
      <c r="A48" s="21" t="s">
        <v>14</v>
      </c>
      <c r="B48" s="22" t="s">
        <v>15</v>
      </c>
      <c r="C48" s="23" t="n">
        <f aca="false">SUM(C49:C54)</f>
        <v>180000</v>
      </c>
    </row>
    <row r="49" customFormat="false" ht="13.2" hidden="false" customHeight="false" outlineLevel="0" collapsed="false">
      <c r="A49" s="24" t="s">
        <v>16</v>
      </c>
      <c r="B49" s="38" t="s">
        <v>55</v>
      </c>
      <c r="C49" s="26" t="n">
        <v>0</v>
      </c>
    </row>
    <row r="50" customFormat="false" ht="13.2" hidden="false" customHeight="false" outlineLevel="0" collapsed="false">
      <c r="A50" s="24" t="s">
        <v>18</v>
      </c>
      <c r="B50" s="39" t="s">
        <v>56</v>
      </c>
      <c r="C50" s="28" t="n">
        <v>0</v>
      </c>
    </row>
    <row r="51" customFormat="false" ht="13.2" hidden="false" customHeight="false" outlineLevel="0" collapsed="false">
      <c r="A51" s="24" t="s">
        <v>20</v>
      </c>
      <c r="B51" s="40" t="s">
        <v>57</v>
      </c>
      <c r="C51" s="30" t="n">
        <v>0</v>
      </c>
    </row>
    <row r="52" customFormat="false" ht="13.2" hidden="false" customHeight="false" outlineLevel="0" collapsed="false">
      <c r="A52" s="24" t="s">
        <v>22</v>
      </c>
      <c r="B52" s="40" t="s">
        <v>58</v>
      </c>
      <c r="C52" s="30" t="n">
        <v>91000</v>
      </c>
    </row>
    <row r="53" customFormat="false" ht="13.2" hidden="false" customHeight="false" outlineLevel="0" collapsed="false">
      <c r="A53" s="24" t="s">
        <v>24</v>
      </c>
      <c r="B53" s="44" t="s">
        <v>59</v>
      </c>
      <c r="C53" s="30" t="n">
        <v>89000</v>
      </c>
    </row>
    <row r="54" customFormat="false" ht="13.2" hidden="false" customHeight="false" outlineLevel="0" collapsed="false">
      <c r="A54" s="24" t="s">
        <v>24</v>
      </c>
      <c r="B54" s="40" t="s">
        <v>51</v>
      </c>
      <c r="C54" s="30" t="n">
        <v>0</v>
      </c>
    </row>
    <row r="55" customFormat="false" ht="13.2" hidden="false" customHeight="false" outlineLevel="0" collapsed="false">
      <c r="A55" s="33" t="s">
        <v>43</v>
      </c>
      <c r="B55" s="34" t="s">
        <v>44</v>
      </c>
      <c r="C55" s="35" t="n">
        <f aca="false">C44-C48</f>
        <v>512000</v>
      </c>
    </row>
    <row r="58" customFormat="false" ht="13.8" hidden="false" customHeight="true" outlineLevel="0" collapsed="false">
      <c r="A58" s="45" t="s">
        <v>60</v>
      </c>
      <c r="B58" s="45"/>
      <c r="C58" s="45"/>
    </row>
    <row r="59" customFormat="false" ht="33" hidden="false" customHeight="true" outlineLevel="0" collapsed="false">
      <c r="A59" s="46" t="s">
        <v>61</v>
      </c>
      <c r="B59" s="46"/>
      <c r="C59" s="46"/>
    </row>
    <row r="60" customFormat="false" ht="13.2" hidden="false" customHeight="false" outlineLevel="0" collapsed="false">
      <c r="A60" s="13" t="n">
        <v>1</v>
      </c>
      <c r="B60" s="14" t="s">
        <v>3</v>
      </c>
      <c r="C60" s="15" t="n">
        <f aca="false">C61+C62+C64</f>
        <v>104500</v>
      </c>
    </row>
    <row r="61" customFormat="false" ht="13.2" hidden="false" customHeight="false" outlineLevel="0" collapsed="false">
      <c r="A61" s="16" t="s">
        <v>4</v>
      </c>
      <c r="B61" s="37" t="s">
        <v>11</v>
      </c>
      <c r="C61" s="17" t="n">
        <v>0</v>
      </c>
    </row>
    <row r="62" customFormat="false" ht="13.2" hidden="false" customHeight="false" outlineLevel="0" collapsed="false">
      <c r="A62" s="16" t="s">
        <v>10</v>
      </c>
      <c r="B62" s="37" t="s">
        <v>62</v>
      </c>
      <c r="C62" s="19" t="n">
        <v>104500</v>
      </c>
    </row>
    <row r="63" customFormat="false" ht="13.2" hidden="false" customHeight="false" outlineLevel="0" collapsed="false">
      <c r="A63" s="16" t="s">
        <v>12</v>
      </c>
      <c r="B63" s="37" t="s">
        <v>63</v>
      </c>
      <c r="C63" s="19" t="n">
        <v>0</v>
      </c>
    </row>
    <row r="64" customFormat="false" ht="13.2" hidden="false" customHeight="false" outlineLevel="0" collapsed="false">
      <c r="A64" s="16" t="s">
        <v>64</v>
      </c>
      <c r="B64" s="37" t="s">
        <v>65</v>
      </c>
      <c r="C64" s="19" t="n">
        <v>0</v>
      </c>
    </row>
    <row r="65" customFormat="false" ht="13.2" hidden="false" customHeight="false" outlineLevel="0" collapsed="false">
      <c r="A65" s="16" t="s">
        <v>66</v>
      </c>
      <c r="B65" s="37" t="s">
        <v>13</v>
      </c>
      <c r="C65" s="19" t="n">
        <v>0</v>
      </c>
    </row>
    <row r="66" customFormat="false" ht="13.2" hidden="false" customHeight="false" outlineLevel="0" collapsed="false">
      <c r="A66" s="21" t="s">
        <v>14</v>
      </c>
      <c r="B66" s="22" t="s">
        <v>15</v>
      </c>
      <c r="C66" s="23" t="n">
        <f aca="false">SUM(C67:C69)</f>
        <v>0</v>
      </c>
    </row>
    <row r="67" customFormat="false" ht="13.2" hidden="false" customHeight="false" outlineLevel="0" collapsed="false">
      <c r="A67" s="24" t="s">
        <v>16</v>
      </c>
      <c r="B67" s="38" t="s">
        <v>67</v>
      </c>
      <c r="C67" s="26" t="n">
        <v>0</v>
      </c>
    </row>
    <row r="68" customFormat="false" ht="13.2" hidden="false" customHeight="false" outlineLevel="0" collapsed="false">
      <c r="A68" s="24" t="s">
        <v>18</v>
      </c>
      <c r="B68" s="39" t="s">
        <v>68</v>
      </c>
      <c r="C68" s="28" t="n">
        <v>0</v>
      </c>
    </row>
    <row r="69" customFormat="false" ht="13.2" hidden="false" customHeight="false" outlineLevel="0" collapsed="false">
      <c r="A69" s="24" t="s">
        <v>20</v>
      </c>
      <c r="B69" s="40" t="s">
        <v>51</v>
      </c>
      <c r="C69" s="30" t="n">
        <v>0</v>
      </c>
    </row>
    <row r="70" customFormat="false" ht="13.2" hidden="false" customHeight="false" outlineLevel="0" collapsed="false">
      <c r="A70" s="33" t="s">
        <v>43</v>
      </c>
      <c r="B70" s="34" t="s">
        <v>44</v>
      </c>
      <c r="C70" s="35" t="n">
        <f aca="false">C60-C66</f>
        <v>104500</v>
      </c>
    </row>
  </sheetData>
  <mergeCells count="2">
    <mergeCell ref="A58:C58"/>
    <mergeCell ref="A59:C59"/>
  </mergeCells>
  <printOptions headings="false" gridLines="false" gridLinesSet="true" horizontalCentered="false" verticalCentered="false"/>
  <pageMargins left="0.7875" right="0.345833333333333" top="0.209027777777778" bottom="0.1951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91" width="37.21"/>
    <col collapsed="false" customWidth="false" hidden="false" outlineLevel="0" max="3" min="2" style="191" width="9.1"/>
    <col collapsed="false" customWidth="true" hidden="false" outlineLevel="0" max="4" min="4" style="232" width="10.66"/>
    <col collapsed="false" customWidth="false" hidden="false" outlineLevel="0" max="257" min="5" style="191" width="9.1"/>
  </cols>
  <sheetData>
    <row r="1" customFormat="false" ht="15.6" hidden="false" customHeight="false" outlineLevel="0" collapsed="false">
      <c r="A1" s="233" t="s">
        <v>393</v>
      </c>
    </row>
    <row r="2" customFormat="false" ht="15.6" hidden="false" customHeight="false" outlineLevel="0" collapsed="false">
      <c r="A2" s="233"/>
    </row>
    <row r="3" customFormat="false" ht="15.6" hidden="false" customHeight="false" outlineLevel="0" collapsed="false">
      <c r="A3" s="198" t="s">
        <v>394</v>
      </c>
      <c r="B3" s="205" t="s">
        <v>322</v>
      </c>
      <c r="C3" s="205" t="s">
        <v>395</v>
      </c>
      <c r="D3" s="210" t="s">
        <v>306</v>
      </c>
    </row>
    <row r="4" customFormat="false" ht="31.2" hidden="false" customHeight="false" outlineLevel="0" collapsed="false">
      <c r="A4" s="198" t="s">
        <v>396</v>
      </c>
      <c r="B4" s="205" t="n">
        <v>1000</v>
      </c>
      <c r="C4" s="205" t="n">
        <v>2</v>
      </c>
      <c r="D4" s="210" t="n">
        <f aca="false">B4*C4</f>
        <v>2000</v>
      </c>
    </row>
    <row r="5" customFormat="false" ht="70.05" hidden="false" customHeight="true" outlineLevel="0" collapsed="false">
      <c r="A5" s="198" t="s">
        <v>397</v>
      </c>
      <c r="B5" s="205" t="n">
        <v>16000</v>
      </c>
      <c r="C5" s="205" t="n">
        <v>2</v>
      </c>
      <c r="D5" s="210" t="n">
        <f aca="false">B5*C5</f>
        <v>32000</v>
      </c>
    </row>
    <row r="6" customFormat="false" ht="31.2" hidden="false" customHeight="false" outlineLevel="0" collapsed="false">
      <c r="A6" s="198" t="s">
        <v>398</v>
      </c>
      <c r="B6" s="205" t="n">
        <v>12000</v>
      </c>
      <c r="C6" s="205" t="n">
        <v>0</v>
      </c>
      <c r="D6" s="210" t="n">
        <f aca="false">B6*C6</f>
        <v>0</v>
      </c>
    </row>
    <row r="7" customFormat="false" ht="31.2" hidden="false" customHeight="false" outlineLevel="0" collapsed="false">
      <c r="A7" s="198" t="s">
        <v>399</v>
      </c>
      <c r="B7" s="205" t="n">
        <v>12000</v>
      </c>
      <c r="C7" s="205" t="n">
        <v>1</v>
      </c>
      <c r="D7" s="210" t="n">
        <f aca="false">B7*C7</f>
        <v>12000</v>
      </c>
    </row>
    <row r="8" customFormat="false" ht="31.2" hidden="false" customHeight="false" outlineLevel="0" collapsed="false">
      <c r="A8" s="198" t="s">
        <v>400</v>
      </c>
      <c r="B8" s="205" t="n">
        <v>2600</v>
      </c>
      <c r="C8" s="205" t="n">
        <v>1</v>
      </c>
      <c r="D8" s="210" t="n">
        <f aca="false">B8*C8</f>
        <v>2600</v>
      </c>
    </row>
    <row r="9" customFormat="false" ht="15.6" hidden="false" customHeight="false" outlineLevel="0" collapsed="false">
      <c r="A9" s="198"/>
      <c r="B9" s="205"/>
      <c r="C9" s="205"/>
      <c r="D9" s="210" t="n">
        <f aca="false">B9*C9</f>
        <v>0</v>
      </c>
    </row>
    <row r="10" customFormat="false" ht="15.6" hidden="false" customHeight="false" outlineLevel="0" collapsed="false">
      <c r="A10" s="198"/>
      <c r="B10" s="205"/>
      <c r="C10" s="205"/>
      <c r="D10" s="210" t="n">
        <f aca="false">B10*C10</f>
        <v>0</v>
      </c>
    </row>
    <row r="11" customFormat="false" ht="15.6" hidden="false" customHeight="false" outlineLevel="0" collapsed="false">
      <c r="A11" s="203"/>
      <c r="D11" s="237" t="n">
        <f aca="false">SUM(D4:D10)</f>
        <v>48600</v>
      </c>
    </row>
    <row r="12" customFormat="false" ht="15.6" hidden="false" customHeight="false" outlineLevel="0" collapsed="false">
      <c r="A12" s="203"/>
    </row>
    <row r="13" customFormat="false" ht="15.6" hidden="false" customHeight="false" outlineLevel="0" collapsed="false">
      <c r="A13" s="20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5.6" zeroHeight="false" outlineLevelRow="0" outlineLevelCol="0"/>
  <cols>
    <col collapsed="false" customWidth="true" hidden="false" outlineLevel="0" max="1" min="1" style="191" width="23.55"/>
    <col collapsed="false" customWidth="true" hidden="false" outlineLevel="0" max="2" min="2" style="191" width="12.32"/>
    <col collapsed="false" customWidth="true" hidden="false" outlineLevel="0" max="3" min="3" style="191" width="11.77"/>
    <col collapsed="false" customWidth="true" hidden="false" outlineLevel="0" max="4" min="4" style="238" width="12.66"/>
    <col collapsed="false" customWidth="false" hidden="false" outlineLevel="0" max="257" min="5" style="191" width="9.1"/>
  </cols>
  <sheetData>
    <row r="1" customFormat="false" ht="15.6" hidden="false" customHeight="false" outlineLevel="0" collapsed="false">
      <c r="A1" s="194" t="s">
        <v>401</v>
      </c>
      <c r="B1" s="194"/>
      <c r="C1" s="194"/>
      <c r="D1" s="194"/>
      <c r="E1" s="194"/>
    </row>
    <row r="2" customFormat="false" ht="15.6" hidden="false" customHeight="false" outlineLevel="0" collapsed="false">
      <c r="A2" s="195"/>
      <c r="B2" s="195"/>
      <c r="C2" s="195"/>
      <c r="D2" s="239"/>
      <c r="E2" s="195"/>
    </row>
    <row r="3" customFormat="false" ht="15.6" hidden="false" customHeight="false" outlineLevel="0" collapsed="false">
      <c r="A3" s="198" t="s">
        <v>402</v>
      </c>
      <c r="B3" s="205" t="s">
        <v>403</v>
      </c>
      <c r="C3" s="205" t="s">
        <v>373</v>
      </c>
      <c r="D3" s="240" t="s">
        <v>306</v>
      </c>
    </row>
    <row r="4" customFormat="false" ht="62.4" hidden="false" customHeight="false" outlineLevel="0" collapsed="false">
      <c r="A4" s="198" t="s">
        <v>404</v>
      </c>
      <c r="B4" s="241" t="n">
        <v>4</v>
      </c>
      <c r="C4" s="241" t="n">
        <v>5000</v>
      </c>
      <c r="D4" s="240" t="n">
        <f aca="false">B4*C4</f>
        <v>20000</v>
      </c>
    </row>
    <row r="5" customFormat="false" ht="78" hidden="false" customHeight="false" outlineLevel="0" collapsed="false">
      <c r="A5" s="198" t="s">
        <v>405</v>
      </c>
      <c r="B5" s="241" t="n">
        <v>2</v>
      </c>
      <c r="C5" s="241" t="n">
        <v>15000</v>
      </c>
      <c r="D5" s="240" t="n">
        <f aca="false">B5*C5</f>
        <v>30000</v>
      </c>
    </row>
    <row r="6" customFormat="false" ht="78" hidden="false" customHeight="false" outlineLevel="0" collapsed="false">
      <c r="A6" s="198" t="s">
        <v>406</v>
      </c>
      <c r="B6" s="241" t="n">
        <v>20</v>
      </c>
      <c r="C6" s="241" t="n">
        <v>200</v>
      </c>
      <c r="D6" s="240" t="n">
        <f aca="false">B6*C6</f>
        <v>4000</v>
      </c>
    </row>
    <row r="7" customFormat="false" ht="31.2" hidden="false" customHeight="false" outlineLevel="0" collapsed="false">
      <c r="A7" s="198" t="s">
        <v>407</v>
      </c>
      <c r="B7" s="241" t="n">
        <v>10</v>
      </c>
      <c r="C7" s="241" t="n">
        <v>300</v>
      </c>
      <c r="D7" s="240" t="n">
        <f aca="false">B7*C7</f>
        <v>3000</v>
      </c>
    </row>
    <row r="8" customFormat="false" ht="15.6" hidden="false" customHeight="false" outlineLevel="0" collapsed="false">
      <c r="A8" s="198" t="s">
        <v>408</v>
      </c>
      <c r="B8" s="205" t="n">
        <v>1</v>
      </c>
      <c r="C8" s="205" t="n">
        <v>0</v>
      </c>
      <c r="D8" s="240" t="n">
        <f aca="false">B8*C8</f>
        <v>0</v>
      </c>
    </row>
    <row r="9" customFormat="false" ht="15.6" hidden="false" customHeight="false" outlineLevel="0" collapsed="false">
      <c r="A9" s="198"/>
      <c r="B9" s="205"/>
      <c r="C9" s="205"/>
      <c r="D9" s="240"/>
    </row>
    <row r="10" customFormat="false" ht="15.6" hidden="false" customHeight="false" outlineLevel="0" collapsed="false">
      <c r="A10" s="198"/>
      <c r="B10" s="205"/>
      <c r="C10" s="205"/>
      <c r="D10" s="240"/>
    </row>
    <row r="11" customFormat="false" ht="15.6" hidden="false" customHeight="false" outlineLevel="0" collapsed="false">
      <c r="A11" s="203"/>
      <c r="D11" s="239" t="n">
        <f aca="false">SUM(D4:D10)</f>
        <v>57000</v>
      </c>
    </row>
    <row r="12" customFormat="false" ht="15.6" hidden="false" customHeight="false" outlineLevel="0" collapsed="false">
      <c r="A12" s="203"/>
    </row>
    <row r="13" customFormat="false" ht="15.6" hidden="false" customHeight="false" outlineLevel="0" collapsed="false">
      <c r="A13" s="203"/>
    </row>
    <row r="14" customFormat="false" ht="15.6" hidden="false" customHeight="false" outlineLevel="0" collapsed="false">
      <c r="A14" s="203"/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875" defaultRowHeight="15.6" zeroHeight="false" outlineLevelRow="0" outlineLevelCol="0"/>
  <cols>
    <col collapsed="false" customWidth="true" hidden="false" outlineLevel="0" max="1" min="1" style="191" width="28.87"/>
    <col collapsed="false" customWidth="true" hidden="false" outlineLevel="0" max="2" min="2" style="220" width="11.87"/>
    <col collapsed="false" customWidth="true" hidden="true" outlineLevel="0" max="3" min="3" style="220" width="9.06"/>
    <col collapsed="false" customWidth="true" hidden="false" outlineLevel="0" max="4" min="4" style="220" width="12.21"/>
    <col collapsed="false" customWidth="true" hidden="false" outlineLevel="0" max="5" min="5" style="220" width="12.99"/>
    <col collapsed="false" customWidth="false" hidden="false" outlineLevel="0" max="257" min="6" style="191" width="8.87"/>
  </cols>
  <sheetData>
    <row r="1" customFormat="false" ht="15.6" hidden="false" customHeight="false" outlineLevel="0" collapsed="false">
      <c r="A1" s="242" t="s">
        <v>409</v>
      </c>
      <c r="B1" s="242"/>
      <c r="C1" s="242"/>
      <c r="D1" s="242"/>
      <c r="E1" s="242"/>
    </row>
    <row r="2" customFormat="false" ht="15.6" hidden="false" customHeight="false" outlineLevel="0" collapsed="false">
      <c r="A2" s="203"/>
      <c r="B2" s="243"/>
      <c r="C2" s="243"/>
      <c r="D2" s="243"/>
      <c r="E2" s="243"/>
    </row>
    <row r="3" customFormat="false" ht="171.6" hidden="false" customHeight="false" outlineLevel="0" collapsed="false">
      <c r="A3" s="244" t="s">
        <v>410</v>
      </c>
      <c r="B3" s="245" t="s">
        <v>411</v>
      </c>
      <c r="C3" s="245" t="s">
        <v>412</v>
      </c>
      <c r="D3" s="245" t="s">
        <v>413</v>
      </c>
      <c r="E3" s="246" t="s">
        <v>414</v>
      </c>
    </row>
    <row r="4" customFormat="false" ht="15.6" hidden="false" customHeight="false" outlineLevel="0" collapsed="false">
      <c r="A4" s="198"/>
      <c r="B4" s="247"/>
      <c r="C4" s="247"/>
      <c r="D4" s="247"/>
      <c r="E4" s="247"/>
    </row>
    <row r="5" customFormat="false" ht="15.6" hidden="false" customHeight="false" outlineLevel="0" collapsed="false">
      <c r="A5" s="198" t="s">
        <v>415</v>
      </c>
      <c r="B5" s="248" t="n">
        <v>35000</v>
      </c>
      <c r="C5" s="248"/>
      <c r="D5" s="248" t="n">
        <f aca="false">B5*30/100</f>
        <v>10500</v>
      </c>
      <c r="E5" s="248" t="n">
        <f aca="false">(B5+D11)*12</f>
        <v>420000</v>
      </c>
    </row>
    <row r="6" customFormat="false" ht="31.2" hidden="false" customHeight="false" outlineLevel="0" collapsed="false">
      <c r="A6" s="198" t="s">
        <v>416</v>
      </c>
      <c r="B6" s="248" t="n">
        <v>20000</v>
      </c>
      <c r="C6" s="248" t="n">
        <v>0</v>
      </c>
      <c r="D6" s="248" t="n">
        <f aca="false">B6*30/100</f>
        <v>6000</v>
      </c>
      <c r="E6" s="248" t="n">
        <f aca="false">(B6+D6)*12</f>
        <v>312000</v>
      </c>
    </row>
    <row r="7" customFormat="false" ht="15.6" hidden="false" customHeight="false" outlineLevel="0" collapsed="false">
      <c r="A7" s="229" t="s">
        <v>417</v>
      </c>
      <c r="B7" s="248" t="n">
        <v>10000</v>
      </c>
      <c r="C7" s="248"/>
      <c r="D7" s="248" t="n">
        <f aca="false">B7*30/100</f>
        <v>3000</v>
      </c>
      <c r="E7" s="248" t="n">
        <f aca="false">(B7+D7)*12</f>
        <v>156000</v>
      </c>
    </row>
    <row r="8" customFormat="false" ht="15.6" hidden="false" customHeight="false" outlineLevel="0" collapsed="false">
      <c r="A8" s="198" t="s">
        <v>418</v>
      </c>
      <c r="B8" s="249" t="n">
        <v>10000</v>
      </c>
      <c r="C8" s="248" t="n">
        <v>0</v>
      </c>
      <c r="D8" s="248" t="n">
        <f aca="false">B8*30/100</f>
        <v>3000</v>
      </c>
      <c r="E8" s="248" t="n">
        <f aca="false">(B8+D8)</f>
        <v>13000</v>
      </c>
    </row>
    <row r="9" customFormat="false" ht="15.6" hidden="false" customHeight="false" outlineLevel="0" collapsed="false">
      <c r="A9" s="198" t="s">
        <v>419</v>
      </c>
      <c r="B9" s="250" t="n">
        <v>0</v>
      </c>
      <c r="C9" s="251"/>
      <c r="D9" s="248" t="n">
        <v>0</v>
      </c>
      <c r="E9" s="248" t="n">
        <f aca="false">(B9+D9)</f>
        <v>0</v>
      </c>
    </row>
    <row r="10" customFormat="false" ht="15.6" hidden="false" customHeight="false" outlineLevel="0" collapsed="false">
      <c r="A10" s="198" t="s">
        <v>420</v>
      </c>
      <c r="B10" s="250" t="n">
        <v>0</v>
      </c>
      <c r="C10" s="251"/>
      <c r="D10" s="248" t="n">
        <v>0</v>
      </c>
      <c r="E10" s="248" t="n">
        <f aca="false">(B10+D10)</f>
        <v>0</v>
      </c>
    </row>
    <row r="11" customFormat="false" ht="15.6" hidden="false" customHeight="false" outlineLevel="0" collapsed="false">
      <c r="A11" s="198" t="s">
        <v>421</v>
      </c>
      <c r="B11" s="250" t="n">
        <v>0</v>
      </c>
      <c r="C11" s="252"/>
      <c r="D11" s="248" t="n">
        <v>0</v>
      </c>
      <c r="E11" s="248" t="n">
        <f aca="false">(B11+D11)</f>
        <v>0</v>
      </c>
    </row>
    <row r="12" customFormat="false" ht="15.6" hidden="false" customHeight="false" outlineLevel="0" collapsed="false">
      <c r="A12" s="203"/>
      <c r="B12" s="252" t="n">
        <f aca="false">SUM(B5:B11)</f>
        <v>75000</v>
      </c>
      <c r="C12" s="252"/>
      <c r="D12" s="252" t="n">
        <f aca="false">SUM(D5:D8)</f>
        <v>22500</v>
      </c>
      <c r="E12" s="252" t="n">
        <f aca="false">SUM(E5:E11)</f>
        <v>901000</v>
      </c>
    </row>
    <row r="13" customFormat="false" ht="15.6" hidden="false" customHeight="false" outlineLevel="0" collapsed="false">
      <c r="A13" s="203"/>
      <c r="B13" s="238"/>
      <c r="C13" s="238"/>
      <c r="D13" s="238"/>
      <c r="E13" s="253" t="n">
        <f aca="false">E12</f>
        <v>901000</v>
      </c>
    </row>
    <row r="14" customFormat="false" ht="15.6" hidden="false" customHeight="false" outlineLevel="0" collapsed="false">
      <c r="A14" s="203"/>
      <c r="E14" s="25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91" width="26.77"/>
    <col collapsed="false" customWidth="true" hidden="false" outlineLevel="0" max="2" min="2" style="191" width="14.1"/>
    <col collapsed="false" customWidth="true" hidden="false" outlineLevel="0" max="3" min="3" style="191" width="11.66"/>
    <col collapsed="false" customWidth="true" hidden="false" outlineLevel="0" max="4" min="4" style="238" width="14.1"/>
    <col collapsed="false" customWidth="false" hidden="false" outlineLevel="0" max="257" min="5" style="191" width="9.1"/>
  </cols>
  <sheetData>
    <row r="1" customFormat="false" ht="15.6" hidden="false" customHeight="false" outlineLevel="0" collapsed="false">
      <c r="A1" s="194" t="s">
        <v>422</v>
      </c>
      <c r="B1" s="194"/>
      <c r="C1" s="194"/>
      <c r="D1" s="194"/>
      <c r="E1" s="194"/>
    </row>
    <row r="2" customFormat="false" ht="15.6" hidden="false" customHeight="false" outlineLevel="0" collapsed="false">
      <c r="A2" s="195"/>
      <c r="B2" s="195"/>
      <c r="C2" s="195"/>
      <c r="D2" s="239"/>
      <c r="E2" s="195"/>
    </row>
    <row r="3" customFormat="false" ht="15.6" hidden="false" customHeight="false" outlineLevel="0" collapsed="false">
      <c r="A3" s="198" t="s">
        <v>402</v>
      </c>
      <c r="B3" s="205" t="s">
        <v>403</v>
      </c>
      <c r="C3" s="205" t="s">
        <v>373</v>
      </c>
      <c r="D3" s="240" t="s">
        <v>306</v>
      </c>
    </row>
    <row r="4" customFormat="false" ht="31.2" hidden="false" customHeight="false" outlineLevel="0" collapsed="false">
      <c r="A4" s="198" t="s">
        <v>423</v>
      </c>
      <c r="B4" s="205" t="n">
        <v>12</v>
      </c>
      <c r="C4" s="205" t="n">
        <v>1385</v>
      </c>
      <c r="D4" s="240" t="n">
        <f aca="false">B4*C4</f>
        <v>16620</v>
      </c>
    </row>
    <row r="5" customFormat="false" ht="31.2" hidden="false" customHeight="false" outlineLevel="0" collapsed="false">
      <c r="A5" s="198" t="s">
        <v>424</v>
      </c>
      <c r="B5" s="205" t="n">
        <v>1</v>
      </c>
      <c r="C5" s="205" t="n">
        <v>4900</v>
      </c>
      <c r="D5" s="240" t="n">
        <f aca="false">B5*C5</f>
        <v>4900</v>
      </c>
    </row>
    <row r="6" customFormat="false" ht="31.2" hidden="false" customHeight="false" outlineLevel="0" collapsed="false">
      <c r="A6" s="198" t="s">
        <v>425</v>
      </c>
      <c r="B6" s="205" t="n">
        <v>12</v>
      </c>
      <c r="C6" s="205" t="n">
        <v>1086</v>
      </c>
      <c r="D6" s="240" t="n">
        <f aca="false">B6*C6</f>
        <v>13032</v>
      </c>
    </row>
    <row r="7" customFormat="false" ht="62.4" hidden="false" customHeight="false" outlineLevel="0" collapsed="false">
      <c r="A7" s="198" t="s">
        <v>426</v>
      </c>
      <c r="B7" s="205"/>
      <c r="C7" s="205"/>
      <c r="D7" s="240" t="n">
        <v>200</v>
      </c>
    </row>
    <row r="8" customFormat="false" ht="62.4" hidden="false" customHeight="false" outlineLevel="0" collapsed="false">
      <c r="A8" s="198" t="s">
        <v>427</v>
      </c>
      <c r="B8" s="205" t="n">
        <v>12</v>
      </c>
      <c r="C8" s="205" t="n">
        <v>40</v>
      </c>
      <c r="D8" s="240" t="n">
        <f aca="false">B8*C8</f>
        <v>480</v>
      </c>
    </row>
    <row r="9" customFormat="false" ht="46.8" hidden="false" customHeight="false" outlineLevel="0" collapsed="false">
      <c r="A9" s="198" t="s">
        <v>428</v>
      </c>
      <c r="B9" s="205" t="n">
        <v>12</v>
      </c>
      <c r="C9" s="205" t="n">
        <v>150</v>
      </c>
      <c r="D9" s="240" t="n">
        <f aca="false">B9*C9</f>
        <v>1800</v>
      </c>
    </row>
    <row r="12" customFormat="false" ht="15.6" hidden="false" customHeight="false" outlineLevel="0" collapsed="false">
      <c r="C12" s="255"/>
      <c r="D12" s="256" t="n">
        <f aca="false">SUM(D4:D9)</f>
        <v>37032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91" width="21.77"/>
    <col collapsed="false" customWidth="true" hidden="false" outlineLevel="0" max="2" min="2" style="239" width="10.66"/>
    <col collapsed="false" customWidth="false" hidden="false" outlineLevel="0" max="3" min="3" style="191" width="9.1"/>
    <col collapsed="false" customWidth="true" hidden="false" outlineLevel="0" max="4" min="4" style="191" width="16.99"/>
    <col collapsed="false" customWidth="true" hidden="false" outlineLevel="0" max="5" min="5" style="191" width="11.43"/>
    <col collapsed="false" customWidth="false" hidden="false" outlineLevel="0" max="6" min="6" style="191" width="9.1"/>
    <col collapsed="false" customWidth="true" hidden="false" outlineLevel="0" max="7" min="7" style="191" width="15.99"/>
    <col collapsed="false" customWidth="true" hidden="false" outlineLevel="0" max="8" min="8" style="220" width="12.76"/>
    <col collapsed="false" customWidth="false" hidden="false" outlineLevel="0" max="257" min="9" style="191" width="9.1"/>
  </cols>
  <sheetData>
    <row r="1" customFormat="false" ht="15.6" hidden="false" customHeight="false" outlineLevel="0" collapsed="false">
      <c r="A1" s="194" t="s">
        <v>429</v>
      </c>
      <c r="B1" s="194"/>
      <c r="C1" s="194"/>
      <c r="D1" s="194"/>
      <c r="E1" s="194"/>
    </row>
    <row r="2" customFormat="false" ht="15.6" hidden="false" customHeight="false" outlineLevel="0" collapsed="false">
      <c r="C2" s="225"/>
      <c r="D2" s="203"/>
    </row>
    <row r="3" customFormat="false" ht="12.75" hidden="false" customHeight="true" outlineLevel="0" collapsed="false">
      <c r="A3" s="257" t="s">
        <v>430</v>
      </c>
      <c r="B3" s="257"/>
      <c r="D3" s="257" t="s">
        <v>431</v>
      </c>
      <c r="E3" s="257"/>
      <c r="H3" s="220" t="s">
        <v>432</v>
      </c>
    </row>
    <row r="4" customFormat="false" ht="31.2" hidden="false" customHeight="false" outlineLevel="0" collapsed="false">
      <c r="A4" s="198" t="s">
        <v>433</v>
      </c>
      <c r="B4" s="248" t="s">
        <v>373</v>
      </c>
      <c r="D4" s="198" t="s">
        <v>433</v>
      </c>
      <c r="E4" s="198" t="s">
        <v>373</v>
      </c>
      <c r="G4" s="198" t="s">
        <v>433</v>
      </c>
      <c r="H4" s="247" t="s">
        <v>373</v>
      </c>
    </row>
    <row r="5" customFormat="false" ht="15.6" hidden="false" customHeight="false" outlineLevel="0" collapsed="false">
      <c r="A5" s="198" t="s">
        <v>434</v>
      </c>
      <c r="B5" s="240" t="n">
        <v>20000</v>
      </c>
      <c r="D5" s="198" t="s">
        <v>434</v>
      </c>
      <c r="E5" s="205" t="n">
        <v>0</v>
      </c>
      <c r="G5" s="198" t="s">
        <v>434</v>
      </c>
      <c r="H5" s="241" t="n">
        <v>15000</v>
      </c>
    </row>
    <row r="6" customFormat="false" ht="15.6" hidden="false" customHeight="false" outlineLevel="0" collapsed="false">
      <c r="A6" s="198" t="s">
        <v>435</v>
      </c>
      <c r="B6" s="240" t="n">
        <v>40000</v>
      </c>
      <c r="D6" s="198" t="s">
        <v>435</v>
      </c>
      <c r="E6" s="205" t="n">
        <v>0</v>
      </c>
      <c r="G6" s="198" t="s">
        <v>436</v>
      </c>
      <c r="H6" s="241" t="n">
        <v>3000</v>
      </c>
    </row>
    <row r="7" customFormat="false" ht="15.6" hidden="false" customHeight="false" outlineLevel="0" collapsed="false">
      <c r="A7" s="198" t="s">
        <v>437</v>
      </c>
      <c r="B7" s="240" t="n">
        <v>0</v>
      </c>
      <c r="D7" s="198" t="s">
        <v>437</v>
      </c>
      <c r="E7" s="205"/>
      <c r="G7" s="198" t="s">
        <v>437</v>
      </c>
      <c r="H7" s="241"/>
    </row>
    <row r="8" customFormat="false" ht="31.2" hidden="false" customHeight="false" outlineLevel="0" collapsed="false">
      <c r="A8" s="198" t="s">
        <v>438</v>
      </c>
      <c r="B8" s="240" t="n">
        <v>7000</v>
      </c>
      <c r="D8" s="198" t="s">
        <v>439</v>
      </c>
      <c r="E8" s="205" t="n">
        <v>0</v>
      </c>
      <c r="G8" s="198" t="s">
        <v>439</v>
      </c>
      <c r="H8" s="241" t="n">
        <v>2000</v>
      </c>
    </row>
    <row r="9" customFormat="false" ht="15.6" hidden="false" customHeight="false" outlineLevel="0" collapsed="false">
      <c r="A9" s="198" t="s">
        <v>440</v>
      </c>
      <c r="B9" s="240" t="n">
        <v>3000</v>
      </c>
      <c r="D9" s="198" t="s">
        <v>441</v>
      </c>
      <c r="E9" s="205" t="n">
        <v>0</v>
      </c>
      <c r="G9" s="198" t="s">
        <v>432</v>
      </c>
      <c r="H9" s="241" t="n">
        <v>1000</v>
      </c>
    </row>
    <row r="10" customFormat="false" ht="31.2" hidden="false" customHeight="false" outlineLevel="0" collapsed="false">
      <c r="A10" s="198" t="s">
        <v>442</v>
      </c>
      <c r="B10" s="240" t="n">
        <v>0</v>
      </c>
      <c r="D10" s="198" t="s">
        <v>442</v>
      </c>
      <c r="E10" s="205" t="n">
        <v>0</v>
      </c>
      <c r="G10" s="198" t="s">
        <v>442</v>
      </c>
      <c r="H10" s="241" t="n">
        <v>0</v>
      </c>
    </row>
    <row r="11" customFormat="false" ht="46.8" hidden="false" customHeight="false" outlineLevel="0" collapsed="false">
      <c r="A11" s="198" t="s">
        <v>443</v>
      </c>
      <c r="B11" s="240" t="n">
        <v>0</v>
      </c>
      <c r="D11" s="198"/>
      <c r="E11" s="205"/>
      <c r="G11" s="198"/>
      <c r="H11" s="241"/>
    </row>
    <row r="12" customFormat="false" ht="15.6" hidden="false" customHeight="false" outlineLevel="0" collapsed="false">
      <c r="A12" s="198"/>
      <c r="B12" s="258" t="n">
        <f aca="false">B5+B6+B7+B8+B9+B10</f>
        <v>70000</v>
      </c>
      <c r="D12" s="198"/>
      <c r="E12" s="205"/>
      <c r="G12" s="198"/>
      <c r="H12" s="241"/>
    </row>
    <row r="13" customFormat="false" ht="15.6" hidden="false" customHeight="false" outlineLevel="0" collapsed="false">
      <c r="D13" s="198"/>
      <c r="E13" s="205"/>
      <c r="G13" s="198"/>
      <c r="H13" s="241"/>
    </row>
    <row r="14" customFormat="false" ht="15.6" hidden="false" customHeight="false" outlineLevel="0" collapsed="false">
      <c r="A14" s="203"/>
      <c r="D14" s="203"/>
      <c r="E14" s="255" t="n">
        <f aca="false">SUM(E5:E13)</f>
        <v>0</v>
      </c>
      <c r="H14" s="195" t="n">
        <f aca="false">SUM(H5:H13)</f>
        <v>21000</v>
      </c>
    </row>
    <row r="15" customFormat="false" ht="15.6" hidden="false" customHeight="false" outlineLevel="0" collapsed="false">
      <c r="A15" s="198"/>
      <c r="B15" s="258"/>
    </row>
    <row r="20" customFormat="false" ht="15.6" hidden="false" customHeight="false" outlineLevel="0" collapsed="false">
      <c r="A20" s="191" t="s">
        <v>444</v>
      </c>
      <c r="D20" s="259" t="n">
        <f aca="false">B12+B15+E14+H14</f>
        <v>91000</v>
      </c>
    </row>
  </sheetData>
  <mergeCells count="3">
    <mergeCell ref="A1:E1"/>
    <mergeCell ref="A3:B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2.99"/>
  </cols>
  <sheetData>
    <row r="1" customFormat="false" ht="15.6" hidden="false" customHeight="false" outlineLevel="0" collapsed="false">
      <c r="A1" s="260" t="s">
        <v>58</v>
      </c>
      <c r="B1" s="260"/>
      <c r="C1" s="260"/>
      <c r="D1" s="260"/>
      <c r="E1" s="260"/>
    </row>
    <row r="2" customFormat="false" ht="15.6" hidden="false" customHeight="false" outlineLevel="0" collapsed="false">
      <c r="A2" s="195"/>
      <c r="B2" s="195"/>
      <c r="C2" s="195"/>
      <c r="D2" s="239"/>
      <c r="E2" s="195"/>
    </row>
    <row r="3" customFormat="false" ht="31.2" hidden="false" customHeight="false" outlineLevel="0" collapsed="false">
      <c r="A3" s="167" t="s">
        <v>445</v>
      </c>
      <c r="B3" s="261" t="s">
        <v>403</v>
      </c>
      <c r="C3" s="261" t="s">
        <v>373</v>
      </c>
      <c r="D3" s="262" t="s">
        <v>306</v>
      </c>
      <c r="E3" s="191"/>
    </row>
    <row r="4" s="264" customFormat="true" ht="15.6" hidden="false" customHeight="false" outlineLevel="0" collapsed="false">
      <c r="A4" s="158" t="s">
        <v>446</v>
      </c>
      <c r="B4" s="161" t="n">
        <v>2</v>
      </c>
      <c r="C4" s="161" t="n">
        <v>2500</v>
      </c>
      <c r="D4" s="240" t="n">
        <f aca="false">B4*C4</f>
        <v>5000</v>
      </c>
      <c r="E4" s="263"/>
    </row>
    <row r="5" customFormat="false" ht="15.6" hidden="false" customHeight="false" outlineLevel="0" collapsed="false">
      <c r="A5" s="198" t="s">
        <v>447</v>
      </c>
      <c r="B5" s="205" t="n">
        <v>20</v>
      </c>
      <c r="C5" s="205" t="n">
        <v>500</v>
      </c>
      <c r="D5" s="240" t="n">
        <f aca="false">B5*C5</f>
        <v>10000</v>
      </c>
      <c r="E5" s="191"/>
    </row>
    <row r="6" customFormat="false" ht="15.6" hidden="false" customHeight="false" outlineLevel="0" collapsed="false">
      <c r="A6" s="198" t="s">
        <v>448</v>
      </c>
      <c r="B6" s="205" t="n">
        <v>6</v>
      </c>
      <c r="C6" s="205" t="n">
        <v>5500</v>
      </c>
      <c r="D6" s="240" t="n">
        <f aca="false">B6*C6</f>
        <v>33000</v>
      </c>
      <c r="E6" s="191"/>
    </row>
    <row r="7" customFormat="false" ht="15.6" hidden="false" customHeight="false" outlineLevel="0" collapsed="false">
      <c r="A7" s="198" t="s">
        <v>449</v>
      </c>
      <c r="B7" s="205" t="n">
        <v>10</v>
      </c>
      <c r="C7" s="205" t="n">
        <v>2500</v>
      </c>
      <c r="D7" s="240" t="n">
        <f aca="false">B7*C7</f>
        <v>25000</v>
      </c>
      <c r="E7" s="191"/>
    </row>
    <row r="8" customFormat="false" ht="15.6" hidden="false" customHeight="false" outlineLevel="0" collapsed="false">
      <c r="A8" s="198" t="s">
        <v>450</v>
      </c>
      <c r="B8" s="205" t="n">
        <v>30</v>
      </c>
      <c r="C8" s="205" t="n">
        <v>600</v>
      </c>
      <c r="D8" s="240" t="n">
        <f aca="false">B8*C8</f>
        <v>18000</v>
      </c>
      <c r="E8" s="191"/>
    </row>
    <row r="9" customFormat="false" ht="15.6" hidden="false" customHeight="false" outlineLevel="0" collapsed="false">
      <c r="A9" s="198" t="s">
        <v>451</v>
      </c>
      <c r="B9" s="205"/>
      <c r="C9" s="205"/>
      <c r="D9" s="262" t="n">
        <f aca="false">SUM(D4:D8)</f>
        <v>91000</v>
      </c>
      <c r="E9" s="191"/>
    </row>
    <row r="10" customFormat="false" ht="15.6" hidden="false" customHeight="false" outlineLevel="0" collapsed="false">
      <c r="A10" s="213"/>
      <c r="B10" s="214"/>
      <c r="C10" s="214"/>
      <c r="D10" s="265"/>
      <c r="E10" s="191"/>
    </row>
    <row r="11" customFormat="false" ht="15.6" hidden="false" customHeight="false" outlineLevel="0" collapsed="false">
      <c r="A11" s="266" t="s">
        <v>452</v>
      </c>
      <c r="B11" s="214"/>
      <c r="C11" s="214"/>
      <c r="D11" s="265"/>
      <c r="E11" s="191"/>
    </row>
    <row r="12" customFormat="false" ht="15.6" hidden="false" customHeight="false" outlineLevel="0" collapsed="false">
      <c r="A12" s="213"/>
      <c r="B12" s="214"/>
      <c r="C12" s="214"/>
      <c r="D12" s="265"/>
      <c r="E12" s="191"/>
    </row>
    <row r="13" customFormat="false" ht="31.2" hidden="false" customHeight="false" outlineLevel="0" collapsed="false">
      <c r="A13" s="167" t="s">
        <v>445</v>
      </c>
      <c r="B13" s="261" t="s">
        <v>403</v>
      </c>
      <c r="C13" s="261" t="s">
        <v>373</v>
      </c>
      <c r="D13" s="262" t="s">
        <v>306</v>
      </c>
      <c r="E13" s="191"/>
    </row>
    <row r="14" customFormat="false" ht="31.2" hidden="false" customHeight="false" outlineLevel="0" collapsed="false">
      <c r="A14" s="198" t="s">
        <v>453</v>
      </c>
      <c r="B14" s="205" t="n">
        <v>4</v>
      </c>
      <c r="C14" s="205" t="n">
        <v>2500</v>
      </c>
      <c r="D14" s="240" t="n">
        <f aca="false">B14*C14</f>
        <v>10000</v>
      </c>
      <c r="E14" s="191"/>
    </row>
    <row r="15" customFormat="false" ht="15.6" hidden="false" customHeight="false" outlineLevel="0" collapsed="false">
      <c r="A15" s="198" t="s">
        <v>454</v>
      </c>
      <c r="B15" s="205" t="n">
        <v>2</v>
      </c>
      <c r="C15" s="205" t="n">
        <v>18000</v>
      </c>
      <c r="D15" s="240" t="n">
        <f aca="false">B15*C15</f>
        <v>36000</v>
      </c>
      <c r="E15" s="191"/>
    </row>
    <row r="16" customFormat="false" ht="15.6" hidden="false" customHeight="false" outlineLevel="0" collapsed="false">
      <c r="A16" s="198" t="s">
        <v>449</v>
      </c>
      <c r="B16" s="205" t="n">
        <v>10</v>
      </c>
      <c r="C16" s="205" t="n">
        <v>2500</v>
      </c>
      <c r="D16" s="240" t="n">
        <f aca="false">B16*C16</f>
        <v>25000</v>
      </c>
      <c r="E16" s="191"/>
    </row>
    <row r="17" customFormat="false" ht="15.6" hidden="false" customHeight="false" outlineLevel="0" collapsed="false">
      <c r="A17" s="198" t="s">
        <v>450</v>
      </c>
      <c r="B17" s="205" t="n">
        <v>30</v>
      </c>
      <c r="C17" s="205" t="n">
        <v>600</v>
      </c>
      <c r="D17" s="240" t="n">
        <f aca="false">B17*C17</f>
        <v>18000</v>
      </c>
      <c r="E17" s="191"/>
    </row>
    <row r="18" customFormat="false" ht="15.6" hidden="false" customHeight="false" outlineLevel="0" collapsed="false">
      <c r="A18" s="198" t="s">
        <v>451</v>
      </c>
      <c r="B18" s="205"/>
      <c r="C18" s="205"/>
      <c r="D18" s="262" t="n">
        <f aca="false">SUM(D14:D17)</f>
        <v>89000</v>
      </c>
    </row>
    <row r="21" customFormat="false" ht="15.6" hidden="false" customHeight="false" outlineLevel="0" collapsed="false">
      <c r="A21" s="267" t="s">
        <v>455</v>
      </c>
      <c r="D21" s="268" t="n">
        <v>18000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2.21"/>
    <col collapsed="false" customWidth="true" hidden="false" outlineLevel="0" max="3" min="3" style="0" width="18.21"/>
    <col collapsed="false" customWidth="true" hidden="false" outlineLevel="0" max="4" min="4" style="269" width="7.21"/>
    <col collapsed="false" customWidth="true" hidden="false" outlineLevel="0" max="5" min="5" style="269" width="9.1"/>
    <col collapsed="false" customWidth="true" hidden="false" outlineLevel="0" max="6" min="6" style="0" width="8.76"/>
    <col collapsed="false" customWidth="true" hidden="false" outlineLevel="0" max="7" min="7" style="0" width="12.88"/>
  </cols>
  <sheetData>
    <row r="1" customFormat="false" ht="15.6" hidden="false" customHeight="false" outlineLevel="0" collapsed="false">
      <c r="A1" s="270" t="s">
        <v>456</v>
      </c>
      <c r="B1" s="270"/>
      <c r="C1" s="270"/>
      <c r="D1" s="270"/>
      <c r="E1" s="270"/>
      <c r="F1" s="270"/>
      <c r="G1" s="270"/>
    </row>
    <row r="2" customFormat="false" ht="73.8" hidden="false" customHeight="true" outlineLevel="0" collapsed="false">
      <c r="A2" s="271" t="s">
        <v>457</v>
      </c>
      <c r="B2" s="271"/>
      <c r="C2" s="271"/>
      <c r="D2" s="271"/>
      <c r="E2" s="271"/>
      <c r="F2" s="271"/>
      <c r="G2" s="271"/>
    </row>
    <row r="3" customFormat="false" ht="47.4" hidden="false" customHeight="false" outlineLevel="0" collapsed="false">
      <c r="A3" s="272" t="s">
        <v>458</v>
      </c>
      <c r="B3" s="272" t="s">
        <v>459</v>
      </c>
      <c r="C3" s="272" t="s">
        <v>460</v>
      </c>
      <c r="D3" s="272" t="s">
        <v>461</v>
      </c>
      <c r="E3" s="272" t="s">
        <v>462</v>
      </c>
      <c r="F3" s="272" t="s">
        <v>463</v>
      </c>
      <c r="G3" s="273" t="s">
        <v>464</v>
      </c>
    </row>
    <row r="4" customFormat="false" ht="31.8" hidden="false" customHeight="false" outlineLevel="0" collapsed="false">
      <c r="A4" s="274" t="n">
        <v>1</v>
      </c>
      <c r="B4" s="274" t="s">
        <v>465</v>
      </c>
      <c r="C4" s="274" t="s">
        <v>466</v>
      </c>
      <c r="D4" s="274" t="n">
        <v>240</v>
      </c>
      <c r="E4" s="274" t="n">
        <v>420</v>
      </c>
      <c r="F4" s="274" t="n">
        <f aca="false">E4*D4</f>
        <v>100800</v>
      </c>
      <c r="G4" s="275"/>
    </row>
    <row r="5" customFormat="false" ht="51.6" hidden="false" customHeight="false" outlineLevel="0" collapsed="false">
      <c r="A5" s="274" t="n">
        <v>2</v>
      </c>
      <c r="B5" s="274" t="s">
        <v>467</v>
      </c>
      <c r="C5" s="276" t="s">
        <v>468</v>
      </c>
      <c r="D5" s="276"/>
      <c r="E5" s="276"/>
      <c r="F5" s="274" t="n">
        <v>33400</v>
      </c>
      <c r="G5" s="275"/>
    </row>
    <row r="6" customFormat="false" ht="47.4" hidden="false" customHeight="false" outlineLevel="0" collapsed="false">
      <c r="A6" s="274" t="n">
        <v>3</v>
      </c>
      <c r="B6" s="277" t="s">
        <v>469</v>
      </c>
      <c r="C6" s="277" t="s">
        <v>470</v>
      </c>
      <c r="D6" s="274" t="n">
        <v>6</v>
      </c>
      <c r="E6" s="274" t="n">
        <v>8500</v>
      </c>
      <c r="F6" s="274" t="n">
        <f aca="false">E6*D6</f>
        <v>51000</v>
      </c>
      <c r="G6" s="275"/>
    </row>
    <row r="7" customFormat="false" ht="16.2" hidden="false" customHeight="false" outlineLevel="0" collapsed="false">
      <c r="A7" s="274" t="n">
        <v>4</v>
      </c>
      <c r="B7" s="277" t="s">
        <v>471</v>
      </c>
      <c r="C7" s="277" t="s">
        <v>472</v>
      </c>
      <c r="D7" s="274" t="n">
        <v>2</v>
      </c>
      <c r="E7" s="274" t="n">
        <v>6500</v>
      </c>
      <c r="F7" s="274" t="n">
        <f aca="false">E7*D7</f>
        <v>13000</v>
      </c>
      <c r="G7" s="275"/>
    </row>
    <row r="8" customFormat="false" ht="16.2" hidden="false" customHeight="false" outlineLevel="0" collapsed="false">
      <c r="A8" s="274" t="n">
        <v>5</v>
      </c>
      <c r="B8" s="277" t="s">
        <v>473</v>
      </c>
      <c r="C8" s="277"/>
      <c r="D8" s="274" t="n">
        <v>2</v>
      </c>
      <c r="E8" s="274" t="n">
        <v>1500</v>
      </c>
      <c r="F8" s="274" t="n">
        <f aca="false">E8*D8</f>
        <v>3000</v>
      </c>
      <c r="G8" s="275"/>
    </row>
    <row r="9" customFormat="false" ht="63" hidden="false" customHeight="false" outlineLevel="0" collapsed="false">
      <c r="A9" s="274" t="n">
        <v>6</v>
      </c>
      <c r="B9" s="277" t="s">
        <v>474</v>
      </c>
      <c r="C9" s="277" t="s">
        <v>475</v>
      </c>
      <c r="D9" s="274"/>
      <c r="E9" s="274"/>
      <c r="F9" s="274" t="n">
        <v>20000</v>
      </c>
      <c r="G9" s="275"/>
    </row>
    <row r="10" customFormat="false" ht="94.2" hidden="false" customHeight="false" outlineLevel="0" collapsed="false">
      <c r="A10" s="274" t="n">
        <v>7</v>
      </c>
      <c r="B10" s="277" t="s">
        <v>476</v>
      </c>
      <c r="C10" s="278"/>
      <c r="D10" s="279"/>
      <c r="E10" s="279"/>
      <c r="F10" s="274" t="n">
        <v>84800</v>
      </c>
      <c r="G10" s="275"/>
    </row>
    <row r="11" customFormat="false" ht="63" hidden="false" customHeight="false" outlineLevel="0" collapsed="false">
      <c r="A11" s="274" t="n">
        <v>8</v>
      </c>
      <c r="B11" s="277" t="s">
        <v>477</v>
      </c>
      <c r="C11" s="277"/>
      <c r="D11" s="274"/>
      <c r="E11" s="274"/>
      <c r="F11" s="274" t="n">
        <v>70000</v>
      </c>
      <c r="G11" s="275"/>
    </row>
    <row r="12" customFormat="false" ht="16.2" hidden="false" customHeight="true" outlineLevel="0" collapsed="false">
      <c r="A12" s="272" t="s">
        <v>455</v>
      </c>
      <c r="B12" s="272"/>
      <c r="C12" s="272"/>
      <c r="D12" s="280"/>
      <c r="E12" s="280"/>
      <c r="F12" s="274" t="n">
        <f aca="false">SUM(F4:F11)</f>
        <v>376000</v>
      </c>
      <c r="G12" s="275"/>
    </row>
  </sheetData>
  <mergeCells count="3">
    <mergeCell ref="A1:G1"/>
    <mergeCell ref="A2:G2"/>
    <mergeCell ref="A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0" ySplit="1" topLeftCell="A83" activePane="bottomLeft" state="frozen"/>
      <selection pane="topLeft" activeCell="A1" activeCellId="0" sqref="A1"/>
      <selection pane="bottomLeft" activeCell="V114" activeCellId="0" sqref="V11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8" width="5.43"/>
    <col collapsed="false" customWidth="true" hidden="false" outlineLevel="0" max="3" min="3" style="49" width="33.87"/>
    <col collapsed="false" customWidth="true" hidden="false" outlineLevel="0" max="4" min="4" style="49" width="6.87"/>
    <col collapsed="false" customWidth="true" hidden="false" outlineLevel="0" max="5" min="5" style="50" width="5.87"/>
    <col collapsed="false" customWidth="true" hidden="false" outlineLevel="0" max="6" min="6" style="51" width="4.66"/>
    <col collapsed="false" customWidth="true" hidden="false" outlineLevel="0" max="7" min="7" style="52" width="5.32"/>
    <col collapsed="false" customWidth="true" hidden="false" outlineLevel="0" max="8" min="8" style="51" width="5.1"/>
    <col collapsed="false" customWidth="true" hidden="false" outlineLevel="0" max="9" min="9" style="52" width="5.21"/>
    <col collapsed="false" customWidth="true" hidden="false" outlineLevel="0" max="10" min="10" style="51" width="5.55"/>
    <col collapsed="false" customWidth="true" hidden="false" outlineLevel="0" max="11" min="11" style="50" width="8.43"/>
    <col collapsed="false" customWidth="true" hidden="false" outlineLevel="0" max="12" min="12" style="50" width="6.43"/>
    <col collapsed="false" customWidth="true" hidden="false" outlineLevel="0" max="13" min="13" style="52" width="6.66"/>
    <col collapsed="false" customWidth="true" hidden="false" outlineLevel="0" max="14" min="14" style="53" width="9.1"/>
    <col collapsed="false" customWidth="true" hidden="false" outlineLevel="0" max="15" min="15" style="53" width="7.66"/>
    <col collapsed="false" customWidth="true" hidden="false" outlineLevel="0" max="16" min="16" style="53" width="6.21"/>
    <col collapsed="false" customWidth="true" hidden="false" outlineLevel="0" max="17" min="17" style="54" width="7.43"/>
    <col collapsed="false" customWidth="true" hidden="false" outlineLevel="0" max="18" min="18" style="55" width="7.88"/>
    <col collapsed="false" customWidth="true" hidden="false" outlineLevel="0" max="19" min="19" style="49" width="4.99"/>
  </cols>
  <sheetData>
    <row r="1" customFormat="false" ht="13.2" hidden="false" customHeight="false" outlineLevel="0" collapsed="false">
      <c r="A1" s="56" t="s">
        <v>6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8"/>
      <c r="O1" s="58"/>
      <c r="P1" s="58"/>
      <c r="Q1" s="59"/>
    </row>
    <row r="2" customFormat="false" ht="15.6" hidden="false" customHeight="false" outlineLevel="0" collapsed="false">
      <c r="A2" s="60" t="s">
        <v>70</v>
      </c>
      <c r="B2" s="61"/>
      <c r="C2" s="62"/>
      <c r="D2" s="57"/>
      <c r="E2" s="57"/>
      <c r="F2" s="57"/>
      <c r="G2" s="49"/>
      <c r="H2" s="49"/>
      <c r="I2" s="57"/>
      <c r="J2" s="57"/>
      <c r="K2" s="57"/>
      <c r="L2" s="57"/>
      <c r="M2" s="57"/>
      <c r="N2" s="58"/>
      <c r="O2" s="58"/>
      <c r="P2" s="58"/>
      <c r="Q2" s="59"/>
      <c r="S2" s="63"/>
    </row>
    <row r="3" customFormat="false" ht="13.2" hidden="false" customHeight="false" outlineLevel="0" collapsed="false">
      <c r="B3" s="64"/>
      <c r="E3" s="65"/>
      <c r="F3" s="66" t="s">
        <v>71</v>
      </c>
      <c r="G3" s="67"/>
      <c r="H3" s="67"/>
      <c r="I3" s="67"/>
      <c r="J3" s="67"/>
      <c r="K3" s="67"/>
    </row>
    <row r="4" customFormat="false" ht="26.85" hidden="false" customHeight="true" outlineLevel="0" collapsed="false">
      <c r="A4" s="68" t="s">
        <v>72</v>
      </c>
      <c r="B4" s="69" t="s">
        <v>73</v>
      </c>
      <c r="C4" s="70" t="s">
        <v>74</v>
      </c>
      <c r="D4" s="69" t="s">
        <v>75</v>
      </c>
      <c r="E4" s="71" t="s">
        <v>76</v>
      </c>
      <c r="F4" s="72" t="s">
        <v>77</v>
      </c>
      <c r="G4" s="73" t="s">
        <v>78</v>
      </c>
      <c r="H4" s="72" t="s">
        <v>77</v>
      </c>
      <c r="I4" s="73" t="s">
        <v>79</v>
      </c>
      <c r="J4" s="72" t="s">
        <v>77</v>
      </c>
      <c r="K4" s="69" t="s">
        <v>80</v>
      </c>
      <c r="L4" s="74" t="s">
        <v>81</v>
      </c>
      <c r="M4" s="74"/>
      <c r="N4" s="75" t="s">
        <v>82</v>
      </c>
      <c r="O4" s="76" t="s">
        <v>83</v>
      </c>
      <c r="P4" s="76" t="s">
        <v>84</v>
      </c>
      <c r="Q4" s="77" t="s">
        <v>85</v>
      </c>
      <c r="R4" s="78" t="s">
        <v>86</v>
      </c>
      <c r="S4" s="79" t="s">
        <v>87</v>
      </c>
    </row>
    <row r="5" customFormat="false" ht="90.15" hidden="false" customHeight="true" outlineLevel="0" collapsed="false">
      <c r="A5" s="68"/>
      <c r="B5" s="69"/>
      <c r="C5" s="70"/>
      <c r="D5" s="69"/>
      <c r="E5" s="71"/>
      <c r="F5" s="72"/>
      <c r="G5" s="73"/>
      <c r="H5" s="72"/>
      <c r="I5" s="73"/>
      <c r="J5" s="72"/>
      <c r="K5" s="69"/>
      <c r="L5" s="80" t="s">
        <v>88</v>
      </c>
      <c r="M5" s="81" t="s">
        <v>89</v>
      </c>
      <c r="N5" s="75"/>
      <c r="O5" s="76"/>
      <c r="P5" s="76"/>
      <c r="Q5" s="77"/>
      <c r="R5" s="78"/>
      <c r="S5" s="79"/>
    </row>
    <row r="6" customFormat="false" ht="18" hidden="false" customHeight="true" outlineLevel="0" collapsed="false">
      <c r="A6" s="82"/>
      <c r="B6" s="83" t="s">
        <v>90</v>
      </c>
      <c r="C6" s="83"/>
      <c r="D6" s="84"/>
      <c r="E6" s="85"/>
      <c r="F6" s="86" t="n">
        <v>1.8</v>
      </c>
      <c r="G6" s="87"/>
      <c r="H6" s="88" t="n">
        <f aca="false">F6/2</f>
        <v>0.9</v>
      </c>
      <c r="I6" s="87"/>
      <c r="J6" s="88" t="n">
        <f aca="false">F6/5</f>
        <v>0.36</v>
      </c>
      <c r="K6" s="85"/>
      <c r="L6" s="85" t="n">
        <v>422</v>
      </c>
      <c r="M6" s="87" t="n">
        <v>69</v>
      </c>
      <c r="N6" s="89"/>
      <c r="O6" s="89" t="n">
        <v>500</v>
      </c>
      <c r="P6" s="89"/>
      <c r="Q6" s="90"/>
      <c r="R6" s="91"/>
      <c r="S6" s="92"/>
    </row>
    <row r="7" customFormat="false" ht="13.2" hidden="false" customHeight="false" outlineLevel="0" collapsed="false">
      <c r="A7" s="93" t="s">
        <v>91</v>
      </c>
      <c r="B7" s="94" t="n">
        <v>22</v>
      </c>
      <c r="C7" s="95" t="s">
        <v>92</v>
      </c>
      <c r="D7" s="96" t="n">
        <v>1500</v>
      </c>
      <c r="E7" s="96"/>
      <c r="F7" s="96" t="n">
        <f aca="false">F6</f>
        <v>1.8</v>
      </c>
      <c r="G7" s="97"/>
      <c r="H7" s="96" t="n">
        <f aca="false">H6</f>
        <v>0.9</v>
      </c>
      <c r="I7" s="97" t="n">
        <v>1500</v>
      </c>
      <c r="J7" s="96" t="n">
        <f aca="false">J6</f>
        <v>0.36</v>
      </c>
      <c r="K7" s="97" t="n">
        <f aca="false">E7*F7+G7*H7+I7*J7</f>
        <v>540</v>
      </c>
      <c r="L7" s="97" t="n">
        <v>0</v>
      </c>
      <c r="M7" s="97" t="n">
        <v>0</v>
      </c>
      <c r="N7" s="98" t="n">
        <f aca="false">K7-L7-M7</f>
        <v>540</v>
      </c>
      <c r="O7" s="96" t="n">
        <v>0</v>
      </c>
      <c r="P7" s="99" t="n">
        <f aca="false">N7+O7</f>
        <v>540</v>
      </c>
      <c r="Q7" s="100"/>
      <c r="R7" s="100" t="n">
        <f aca="false">D7*100/$D$104</f>
        <v>1.01610182695108</v>
      </c>
      <c r="S7" s="92"/>
    </row>
    <row r="8" customFormat="false" ht="13.2" hidden="false" customHeight="false" outlineLevel="0" collapsed="false">
      <c r="A8" s="93" t="s">
        <v>14</v>
      </c>
      <c r="B8" s="101" t="n">
        <v>24</v>
      </c>
      <c r="C8" s="102" t="s">
        <v>93</v>
      </c>
      <c r="D8" s="103" t="n">
        <v>1500</v>
      </c>
      <c r="E8" s="96" t="n">
        <v>1500</v>
      </c>
      <c r="F8" s="96" t="n">
        <f aca="false">F7</f>
        <v>1.8</v>
      </c>
      <c r="G8" s="104"/>
      <c r="H8" s="96" t="n">
        <f aca="false">H7</f>
        <v>0.9</v>
      </c>
      <c r="I8" s="97"/>
      <c r="J8" s="96" t="n">
        <f aca="false">J7</f>
        <v>0.36</v>
      </c>
      <c r="K8" s="97" t="n">
        <f aca="false">E8*F8+G8*H8+I8*J8</f>
        <v>2700</v>
      </c>
      <c r="L8" s="97" t="n">
        <v>0</v>
      </c>
      <c r="M8" s="97" t="n">
        <f aca="false">M6</f>
        <v>69</v>
      </c>
      <c r="N8" s="98" t="n">
        <f aca="false">K8-L8-M8</f>
        <v>2631</v>
      </c>
      <c r="O8" s="96" t="n">
        <v>500</v>
      </c>
      <c r="P8" s="99" t="n">
        <f aca="false">N8+O8</f>
        <v>3131</v>
      </c>
      <c r="Q8" s="100" t="n">
        <f aca="false">D8*100/$D$105*5</f>
        <v>8.15385786194975</v>
      </c>
      <c r="R8" s="100" t="n">
        <f aca="false">D8*100/$D$104*5</f>
        <v>5.08050913475542</v>
      </c>
      <c r="S8" s="105" t="s">
        <v>94</v>
      </c>
    </row>
    <row r="9" customFormat="false" ht="13.2" hidden="false" customHeight="false" outlineLevel="0" collapsed="false">
      <c r="A9" s="93" t="s">
        <v>43</v>
      </c>
      <c r="B9" s="106" t="n">
        <v>25</v>
      </c>
      <c r="C9" s="95" t="s">
        <v>95</v>
      </c>
      <c r="D9" s="103" t="n">
        <v>1500</v>
      </c>
      <c r="E9" s="103"/>
      <c r="F9" s="96" t="n">
        <f aca="false">F8</f>
        <v>1.8</v>
      </c>
      <c r="G9" s="97"/>
      <c r="H9" s="96" t="n">
        <f aca="false">H8</f>
        <v>0.9</v>
      </c>
      <c r="I9" s="97" t="n">
        <v>1500</v>
      </c>
      <c r="J9" s="96" t="n">
        <f aca="false">J8</f>
        <v>0.36</v>
      </c>
      <c r="K9" s="97" t="n">
        <f aca="false">E9*F9+G9*H9+I9*J9</f>
        <v>540</v>
      </c>
      <c r="L9" s="97" t="n">
        <v>0</v>
      </c>
      <c r="M9" s="97" t="n">
        <v>0</v>
      </c>
      <c r="N9" s="98" t="n">
        <f aca="false">K9-L9-M9</f>
        <v>540</v>
      </c>
      <c r="O9" s="96" t="n">
        <v>0</v>
      </c>
      <c r="P9" s="99" t="n">
        <f aca="false">N9+O9</f>
        <v>540</v>
      </c>
      <c r="Q9" s="100"/>
      <c r="R9" s="100" t="n">
        <f aca="false">D9*100/$D$104</f>
        <v>1.01610182695108</v>
      </c>
      <c r="S9" s="92"/>
    </row>
    <row r="10" customFormat="false" ht="16.8" hidden="false" customHeight="true" outlineLevel="0" collapsed="false">
      <c r="A10" s="93" t="s">
        <v>96</v>
      </c>
      <c r="B10" s="101" t="s">
        <v>97</v>
      </c>
      <c r="C10" s="102" t="s">
        <v>98</v>
      </c>
      <c r="D10" s="103" t="n">
        <v>3000</v>
      </c>
      <c r="E10" s="103" t="n">
        <v>1500</v>
      </c>
      <c r="F10" s="96" t="n">
        <f aca="false">F9</f>
        <v>1.8</v>
      </c>
      <c r="G10" s="97" t="n">
        <v>1500</v>
      </c>
      <c r="H10" s="96" t="n">
        <f aca="false">H9</f>
        <v>0.9</v>
      </c>
      <c r="I10" s="97"/>
      <c r="J10" s="96" t="n">
        <f aca="false">J9</f>
        <v>0.36</v>
      </c>
      <c r="K10" s="97" t="n">
        <f aca="false">E10*F10+G10*H10+I10*J10</f>
        <v>4050</v>
      </c>
      <c r="L10" s="97" t="n">
        <v>0</v>
      </c>
      <c r="M10" s="97" t="n">
        <f aca="false">M6*2</f>
        <v>138</v>
      </c>
      <c r="N10" s="98" t="n">
        <f aca="false">K10-L10-M10</f>
        <v>3912</v>
      </c>
      <c r="O10" s="96" t="n">
        <v>500</v>
      </c>
      <c r="P10" s="99" t="n">
        <f aca="false">N10+O10</f>
        <v>4412</v>
      </c>
      <c r="Q10" s="100" t="n">
        <f aca="false">D10*100/$D$105*5</f>
        <v>16.3077157238995</v>
      </c>
      <c r="R10" s="100" t="n">
        <f aca="false">D10*100/$D$104*5</f>
        <v>10.1610182695108</v>
      </c>
      <c r="S10" s="92" t="s">
        <v>94</v>
      </c>
    </row>
    <row r="11" customFormat="false" ht="13.2" hidden="false" customHeight="false" outlineLevel="0" collapsed="false">
      <c r="A11" s="93" t="s">
        <v>99</v>
      </c>
      <c r="B11" s="101" t="n">
        <v>27</v>
      </c>
      <c r="C11" s="102" t="s">
        <v>100</v>
      </c>
      <c r="D11" s="103" t="n">
        <v>1500</v>
      </c>
      <c r="E11" s="96" t="n">
        <v>1500</v>
      </c>
      <c r="F11" s="96" t="n">
        <f aca="false">F10</f>
        <v>1.8</v>
      </c>
      <c r="G11" s="97"/>
      <c r="H11" s="96" t="n">
        <f aca="false">H10</f>
        <v>0.9</v>
      </c>
      <c r="I11" s="97"/>
      <c r="J11" s="96" t="n">
        <f aca="false">J10</f>
        <v>0.36</v>
      </c>
      <c r="K11" s="97" t="n">
        <f aca="false">E11*F11+G11*H11+I11*J11</f>
        <v>2700</v>
      </c>
      <c r="L11" s="97" t="n">
        <v>0</v>
      </c>
      <c r="M11" s="97" t="n">
        <f aca="false">M6</f>
        <v>69</v>
      </c>
      <c r="N11" s="98" t="n">
        <f aca="false">K11-L11-M11</f>
        <v>2631</v>
      </c>
      <c r="O11" s="96" t="n">
        <f aca="false">O10</f>
        <v>500</v>
      </c>
      <c r="P11" s="99" t="n">
        <f aca="false">N11+O11</f>
        <v>3131</v>
      </c>
      <c r="Q11" s="100" t="n">
        <f aca="false">D11*100/$D$105*5</f>
        <v>8.15385786194975</v>
      </c>
      <c r="R11" s="100" t="n">
        <f aca="false">D11*100/$D$104*5</f>
        <v>5.08050913475542</v>
      </c>
      <c r="S11" s="92" t="s">
        <v>94</v>
      </c>
    </row>
    <row r="12" customFormat="false" ht="13.2" hidden="false" customHeight="false" outlineLevel="0" collapsed="false">
      <c r="A12" s="93" t="s">
        <v>101</v>
      </c>
      <c r="B12" s="101" t="n">
        <v>29</v>
      </c>
      <c r="C12" s="102" t="s">
        <v>102</v>
      </c>
      <c r="D12" s="103" t="n">
        <v>1500</v>
      </c>
      <c r="E12" s="103" t="n">
        <v>1500</v>
      </c>
      <c r="F12" s="96" t="n">
        <f aca="false">F11</f>
        <v>1.8</v>
      </c>
      <c r="G12" s="97"/>
      <c r="H12" s="96" t="n">
        <f aca="false">H11</f>
        <v>0.9</v>
      </c>
      <c r="I12" s="97"/>
      <c r="J12" s="96" t="n">
        <f aca="false">J11</f>
        <v>0.36</v>
      </c>
      <c r="K12" s="97" t="n">
        <f aca="false">E12*F12+G12*H12+I12*J12</f>
        <v>2700</v>
      </c>
      <c r="L12" s="97" t="n">
        <v>0</v>
      </c>
      <c r="M12" s="97" t="n">
        <v>0</v>
      </c>
      <c r="N12" s="98" t="n">
        <f aca="false">K12-L12-M12</f>
        <v>2700</v>
      </c>
      <c r="O12" s="96" t="n">
        <f aca="false">O11</f>
        <v>500</v>
      </c>
      <c r="P12" s="99" t="n">
        <f aca="false">N12+O12</f>
        <v>3200</v>
      </c>
      <c r="Q12" s="100" t="n">
        <f aca="false">D12*100/$D$105*5</f>
        <v>8.15385786194975</v>
      </c>
      <c r="R12" s="100" t="n">
        <f aca="false">D12*100/$D$104*5</f>
        <v>5.08050913475542</v>
      </c>
      <c r="S12" s="92" t="s">
        <v>94</v>
      </c>
    </row>
    <row r="13" customFormat="false" ht="13.2" hidden="false" customHeight="false" outlineLevel="0" collapsed="false">
      <c r="A13" s="93" t="s">
        <v>103</v>
      </c>
      <c r="B13" s="101" t="n">
        <v>30</v>
      </c>
      <c r="C13" s="102" t="s">
        <v>104</v>
      </c>
      <c r="D13" s="103" t="n">
        <v>1500</v>
      </c>
      <c r="E13" s="96" t="n">
        <v>1500</v>
      </c>
      <c r="F13" s="96" t="n">
        <f aca="false">F12</f>
        <v>1.8</v>
      </c>
      <c r="G13" s="97"/>
      <c r="H13" s="96" t="n">
        <f aca="false">H12</f>
        <v>0.9</v>
      </c>
      <c r="I13" s="97"/>
      <c r="J13" s="96" t="n">
        <f aca="false">J12</f>
        <v>0.36</v>
      </c>
      <c r="K13" s="97" t="n">
        <f aca="false">E13*F13+G13*H13+I13*J13</f>
        <v>2700</v>
      </c>
      <c r="L13" s="97" t="n">
        <v>0</v>
      </c>
      <c r="M13" s="97" t="n">
        <v>0</v>
      </c>
      <c r="N13" s="98" t="n">
        <f aca="false">K13-L13-M13</f>
        <v>2700</v>
      </c>
      <c r="O13" s="96" t="n">
        <f aca="false">O12</f>
        <v>500</v>
      </c>
      <c r="P13" s="99" t="n">
        <f aca="false">N13+O13</f>
        <v>3200</v>
      </c>
      <c r="Q13" s="100" t="n">
        <f aca="false">D13*100/$D$105*5</f>
        <v>8.15385786194975</v>
      </c>
      <c r="R13" s="100" t="n">
        <f aca="false">D13*100/$D$104*5</f>
        <v>5.08050913475542</v>
      </c>
      <c r="S13" s="92" t="s">
        <v>94</v>
      </c>
    </row>
    <row r="14" customFormat="false" ht="13.2" hidden="false" customHeight="false" outlineLevel="0" collapsed="false">
      <c r="A14" s="93" t="s">
        <v>105</v>
      </c>
      <c r="B14" s="106" t="s">
        <v>106</v>
      </c>
      <c r="C14" s="95" t="s">
        <v>107</v>
      </c>
      <c r="D14" s="103" t="n">
        <v>743</v>
      </c>
      <c r="E14" s="103"/>
      <c r="F14" s="96" t="n">
        <f aca="false">F13</f>
        <v>1.8</v>
      </c>
      <c r="G14" s="97"/>
      <c r="H14" s="96" t="n">
        <f aca="false">H13</f>
        <v>0.9</v>
      </c>
      <c r="I14" s="97" t="n">
        <v>743</v>
      </c>
      <c r="J14" s="96" t="n">
        <f aca="false">J13</f>
        <v>0.36</v>
      </c>
      <c r="K14" s="97" t="n">
        <f aca="false">E14*F14+G14*H14+I14*J14</f>
        <v>267.48</v>
      </c>
      <c r="L14" s="97" t="n">
        <v>0</v>
      </c>
      <c r="M14" s="97" t="n">
        <v>0</v>
      </c>
      <c r="N14" s="98" t="n">
        <f aca="false">K14-L14-M14</f>
        <v>267.48</v>
      </c>
      <c r="O14" s="96" t="n">
        <v>0</v>
      </c>
      <c r="P14" s="99" t="n">
        <f aca="false">N14+O14</f>
        <v>267.48</v>
      </c>
      <c r="Q14" s="100"/>
      <c r="R14" s="100" t="n">
        <f aca="false">D14*100/$D$104</f>
        <v>0.503309104949771</v>
      </c>
      <c r="S14" s="92" t="s">
        <v>94</v>
      </c>
    </row>
    <row r="15" customFormat="false" ht="13.2" hidden="false" customHeight="false" outlineLevel="0" collapsed="false">
      <c r="A15" s="93" t="s">
        <v>108</v>
      </c>
      <c r="B15" s="107" t="n">
        <v>31</v>
      </c>
      <c r="C15" s="93" t="s">
        <v>109</v>
      </c>
      <c r="D15" s="103" t="n">
        <v>1500</v>
      </c>
      <c r="E15" s="103" t="n">
        <v>1500</v>
      </c>
      <c r="F15" s="96" t="n">
        <f aca="false">F14</f>
        <v>1.8</v>
      </c>
      <c r="G15" s="97"/>
      <c r="H15" s="96" t="n">
        <f aca="false">H14</f>
        <v>0.9</v>
      </c>
      <c r="I15" s="97"/>
      <c r="J15" s="96" t="n">
        <f aca="false">J14</f>
        <v>0.36</v>
      </c>
      <c r="K15" s="97" t="n">
        <f aca="false">E15*F15+G15*H15+I15*J15</f>
        <v>2700</v>
      </c>
      <c r="L15" s="97" t="n">
        <v>0</v>
      </c>
      <c r="M15" s="97" t="n">
        <v>0</v>
      </c>
      <c r="N15" s="98" t="n">
        <f aca="false">K15-L15-M15</f>
        <v>2700</v>
      </c>
      <c r="O15" s="96" t="n">
        <v>500</v>
      </c>
      <c r="P15" s="99" t="n">
        <f aca="false">N15+O15</f>
        <v>3200</v>
      </c>
      <c r="Q15" s="100" t="n">
        <f aca="false">D15*100/$D$105*5</f>
        <v>8.15385786194975</v>
      </c>
      <c r="R15" s="100" t="n">
        <f aca="false">D15*100/$D$104*5</f>
        <v>5.08050913475542</v>
      </c>
      <c r="S15" s="92"/>
    </row>
    <row r="16" customFormat="false" ht="26.4" hidden="false" customHeight="false" outlineLevel="0" collapsed="false">
      <c r="A16" s="93" t="s">
        <v>110</v>
      </c>
      <c r="B16" s="101" t="n">
        <v>32</v>
      </c>
      <c r="C16" s="102" t="s">
        <v>111</v>
      </c>
      <c r="D16" s="103" t="n">
        <v>1667</v>
      </c>
      <c r="E16" s="103" t="n">
        <v>1500</v>
      </c>
      <c r="F16" s="96" t="n">
        <f aca="false">F15</f>
        <v>1.8</v>
      </c>
      <c r="G16" s="97" t="n">
        <v>167</v>
      </c>
      <c r="H16" s="96" t="n">
        <f aca="false">H15</f>
        <v>0.9</v>
      </c>
      <c r="I16" s="97"/>
      <c r="J16" s="96" t="n">
        <f aca="false">J15</f>
        <v>0.36</v>
      </c>
      <c r="K16" s="97" t="n">
        <f aca="false">E16*F16+G16*H16+I16*J16</f>
        <v>2850.3</v>
      </c>
      <c r="L16" s="97" t="n">
        <v>0</v>
      </c>
      <c r="M16" s="97" t="n">
        <f aca="false">M6</f>
        <v>69</v>
      </c>
      <c r="N16" s="98" t="n">
        <f aca="false">K16-L16-M16</f>
        <v>2781.3</v>
      </c>
      <c r="O16" s="96" t="n">
        <f aca="false">O15</f>
        <v>500</v>
      </c>
      <c r="P16" s="99" t="n">
        <f aca="false">N16+O16</f>
        <v>3281.3</v>
      </c>
      <c r="Q16" s="100" t="n">
        <f aca="false">D16*100/$D$105*5</f>
        <v>9.06165403724682</v>
      </c>
      <c r="R16" s="100" t="n">
        <f aca="false">D16*100/$D$104*5</f>
        <v>5.6461391517582</v>
      </c>
      <c r="S16" s="92" t="s">
        <v>94</v>
      </c>
    </row>
    <row r="17" customFormat="false" ht="13.2" hidden="false" customHeight="false" outlineLevel="0" collapsed="false">
      <c r="A17" s="93" t="s">
        <v>112</v>
      </c>
      <c r="B17" s="101" t="n">
        <v>33</v>
      </c>
      <c r="C17" s="102" t="s">
        <v>113</v>
      </c>
      <c r="D17" s="103" t="n">
        <v>1604</v>
      </c>
      <c r="E17" s="103" t="n">
        <v>1500</v>
      </c>
      <c r="F17" s="96" t="n">
        <f aca="false">F16</f>
        <v>1.8</v>
      </c>
      <c r="G17" s="97" t="n">
        <v>104</v>
      </c>
      <c r="H17" s="96" t="n">
        <f aca="false">H16</f>
        <v>0.9</v>
      </c>
      <c r="I17" s="97"/>
      <c r="J17" s="96" t="n">
        <f aca="false">J16</f>
        <v>0.36</v>
      </c>
      <c r="K17" s="97" t="n">
        <f aca="false">E17*F17+G17*H17+I17*J17</f>
        <v>2793.6</v>
      </c>
      <c r="L17" s="97" t="n">
        <v>0</v>
      </c>
      <c r="M17" s="97" t="n">
        <v>0</v>
      </c>
      <c r="N17" s="98" t="n">
        <f aca="false">K17-L17-M17</f>
        <v>2793.6</v>
      </c>
      <c r="O17" s="96" t="n">
        <f aca="false">O16</f>
        <v>500</v>
      </c>
      <c r="P17" s="99" t="n">
        <f aca="false">N17+O17</f>
        <v>3293.6</v>
      </c>
      <c r="Q17" s="100" t="n">
        <f aca="false">D17*100/$D$105*5</f>
        <v>8.71919200704493</v>
      </c>
      <c r="R17" s="100" t="n">
        <f aca="false">D17*100/$D$104*5</f>
        <v>5.43275776809847</v>
      </c>
      <c r="S17" s="92" t="s">
        <v>94</v>
      </c>
    </row>
    <row r="18" customFormat="false" ht="13.2" hidden="false" customHeight="false" outlineLevel="0" collapsed="false">
      <c r="A18" s="93" t="s">
        <v>114</v>
      </c>
      <c r="B18" s="101" t="n">
        <v>34</v>
      </c>
      <c r="C18" s="102" t="s">
        <v>115</v>
      </c>
      <c r="D18" s="103" t="n">
        <v>1489</v>
      </c>
      <c r="E18" s="103" t="n">
        <v>1489</v>
      </c>
      <c r="F18" s="96" t="n">
        <f aca="false">F17</f>
        <v>1.8</v>
      </c>
      <c r="G18" s="97"/>
      <c r="H18" s="96" t="n">
        <f aca="false">H17</f>
        <v>0.9</v>
      </c>
      <c r="I18" s="97"/>
      <c r="J18" s="96" t="n">
        <f aca="false">J17</f>
        <v>0.36</v>
      </c>
      <c r="K18" s="97" t="n">
        <f aca="false">E18*F18+G18*H18+I18*J18</f>
        <v>2680.2</v>
      </c>
      <c r="L18" s="97" t="n">
        <v>0</v>
      </c>
      <c r="M18" s="97" t="n">
        <f aca="false">M6</f>
        <v>69</v>
      </c>
      <c r="N18" s="98" t="n">
        <f aca="false">K18-L18-M18</f>
        <v>2611.2</v>
      </c>
      <c r="O18" s="96" t="n">
        <f aca="false">O17</f>
        <v>500</v>
      </c>
      <c r="P18" s="99" t="n">
        <f aca="false">N18+O18</f>
        <v>3111.2</v>
      </c>
      <c r="Q18" s="100" t="n">
        <f aca="false">D18*100/$D$105*5</f>
        <v>8.09406290429545</v>
      </c>
      <c r="R18" s="100" t="n">
        <f aca="false">D18*100/$D$104*5</f>
        <v>5.04325206776722</v>
      </c>
      <c r="S18" s="92" t="s">
        <v>94</v>
      </c>
    </row>
    <row r="19" customFormat="false" ht="13.2" hidden="false" customHeight="false" outlineLevel="0" collapsed="false">
      <c r="A19" s="93" t="s">
        <v>116</v>
      </c>
      <c r="B19" s="101" t="n">
        <v>35</v>
      </c>
      <c r="C19" s="102" t="s">
        <v>117</v>
      </c>
      <c r="D19" s="103" t="n">
        <v>1490</v>
      </c>
      <c r="E19" s="103" t="n">
        <v>1490</v>
      </c>
      <c r="F19" s="96" t="n">
        <f aca="false">F18</f>
        <v>1.8</v>
      </c>
      <c r="G19" s="97"/>
      <c r="H19" s="96" t="n">
        <f aca="false">H18</f>
        <v>0.9</v>
      </c>
      <c r="I19" s="97"/>
      <c r="J19" s="96" t="n">
        <f aca="false">J18</f>
        <v>0.36</v>
      </c>
      <c r="K19" s="97" t="n">
        <f aca="false">E19*F19+G19*H19+I19*J19</f>
        <v>2682</v>
      </c>
      <c r="L19" s="97" t="n">
        <v>0</v>
      </c>
      <c r="M19" s="97" t="n">
        <f aca="false">M6</f>
        <v>69</v>
      </c>
      <c r="N19" s="98" t="n">
        <f aca="false">K19-L19-M19</f>
        <v>2613</v>
      </c>
      <c r="O19" s="96" t="n">
        <f aca="false">O18</f>
        <v>500</v>
      </c>
      <c r="P19" s="99" t="n">
        <f aca="false">N19+O19</f>
        <v>3113</v>
      </c>
      <c r="Q19" s="100" t="n">
        <f aca="false">D19*100/$D$105*5</f>
        <v>8.09949880953675</v>
      </c>
      <c r="R19" s="100" t="n">
        <f aca="false">D19*100/$D$104*5</f>
        <v>5.04663907385706</v>
      </c>
      <c r="S19" s="92" t="s">
        <v>94</v>
      </c>
    </row>
    <row r="20" customFormat="false" ht="13.2" hidden="false" customHeight="false" outlineLevel="0" collapsed="false">
      <c r="A20" s="93" t="s">
        <v>118</v>
      </c>
      <c r="B20" s="101" t="n">
        <v>36</v>
      </c>
      <c r="C20" s="102" t="s">
        <v>119</v>
      </c>
      <c r="D20" s="103" t="n">
        <v>985</v>
      </c>
      <c r="E20" s="103" t="n">
        <v>985</v>
      </c>
      <c r="F20" s="96" t="n">
        <f aca="false">F19</f>
        <v>1.8</v>
      </c>
      <c r="G20" s="97"/>
      <c r="H20" s="96" t="n">
        <f aca="false">H19</f>
        <v>0.9</v>
      </c>
      <c r="I20" s="97"/>
      <c r="J20" s="96" t="n">
        <f aca="false">J19</f>
        <v>0.36</v>
      </c>
      <c r="K20" s="97" t="n">
        <f aca="false">E20*F20+G20*H20+I20*J20</f>
        <v>1773</v>
      </c>
      <c r="L20" s="97" t="n">
        <v>0</v>
      </c>
      <c r="M20" s="97" t="n">
        <f aca="false">M6</f>
        <v>69</v>
      </c>
      <c r="N20" s="98" t="n">
        <f aca="false">K20-L20-M20</f>
        <v>1704</v>
      </c>
      <c r="O20" s="96" t="n">
        <f aca="false">O19</f>
        <v>500</v>
      </c>
      <c r="P20" s="99" t="n">
        <f aca="false">N20+O20</f>
        <v>2204</v>
      </c>
      <c r="Q20" s="100" t="n">
        <f aca="false">D20*100/$D$105*5</f>
        <v>5.35436666268034</v>
      </c>
      <c r="R20" s="100" t="n">
        <f aca="false">D20*100/$D$104*5</f>
        <v>3.3362009984894</v>
      </c>
      <c r="S20" s="92" t="s">
        <v>94</v>
      </c>
    </row>
    <row r="21" customFormat="false" ht="13.2" hidden="false" customHeight="false" outlineLevel="0" collapsed="false">
      <c r="A21" s="93" t="s">
        <v>120</v>
      </c>
      <c r="B21" s="101" t="n">
        <v>37</v>
      </c>
      <c r="C21" s="102" t="s">
        <v>121</v>
      </c>
      <c r="D21" s="103" t="n">
        <v>1530</v>
      </c>
      <c r="E21" s="96" t="n">
        <v>1500</v>
      </c>
      <c r="F21" s="96" t="n">
        <f aca="false">F20</f>
        <v>1.8</v>
      </c>
      <c r="G21" s="97" t="n">
        <v>30</v>
      </c>
      <c r="H21" s="96" t="n">
        <f aca="false">H20</f>
        <v>0.9</v>
      </c>
      <c r="I21" s="97"/>
      <c r="J21" s="96" t="n">
        <f aca="false">J20</f>
        <v>0.36</v>
      </c>
      <c r="K21" s="97" t="n">
        <f aca="false">E21*F21+G21*H21+I21*J21</f>
        <v>2727</v>
      </c>
      <c r="L21" s="97" t="n">
        <v>0</v>
      </c>
      <c r="M21" s="97" t="n">
        <v>0</v>
      </c>
      <c r="N21" s="98" t="n">
        <f aca="false">K21-L21-M21</f>
        <v>2727</v>
      </c>
      <c r="O21" s="96" t="n">
        <f aca="false">O20</f>
        <v>500</v>
      </c>
      <c r="P21" s="99" t="n">
        <f aca="false">N21+O21</f>
        <v>3227</v>
      </c>
      <c r="Q21" s="100" t="n">
        <f aca="false">D21*100/$D$105*5</f>
        <v>8.31693501918875</v>
      </c>
      <c r="R21" s="100" t="n">
        <f aca="false">D21*100/$D$104*5</f>
        <v>5.18211931745053</v>
      </c>
      <c r="S21" s="92" t="s">
        <v>94</v>
      </c>
    </row>
    <row r="22" customFormat="false" ht="13.2" hidden="false" customHeight="false" outlineLevel="0" collapsed="false">
      <c r="A22" s="93" t="s">
        <v>122</v>
      </c>
      <c r="B22" s="106" t="n">
        <v>38</v>
      </c>
      <c r="C22" s="95" t="s">
        <v>123</v>
      </c>
      <c r="D22" s="103" t="n">
        <v>1500</v>
      </c>
      <c r="E22" s="96"/>
      <c r="F22" s="96" t="n">
        <f aca="false">F21</f>
        <v>1.8</v>
      </c>
      <c r="G22" s="97" t="n">
        <v>1500</v>
      </c>
      <c r="H22" s="96" t="n">
        <f aca="false">H21</f>
        <v>0.9</v>
      </c>
      <c r="I22" s="97"/>
      <c r="J22" s="96" t="n">
        <f aca="false">J21</f>
        <v>0.36</v>
      </c>
      <c r="K22" s="97" t="n">
        <f aca="false">E22*F22+G22*H22+I22*J22</f>
        <v>1350</v>
      </c>
      <c r="L22" s="97" t="n">
        <v>0</v>
      </c>
      <c r="M22" s="97" t="n">
        <v>0</v>
      </c>
      <c r="N22" s="98" t="n">
        <f aca="false">K22-L22-M22</f>
        <v>1350</v>
      </c>
      <c r="O22" s="96" t="n">
        <f aca="false">O21</f>
        <v>500</v>
      </c>
      <c r="P22" s="99" t="n">
        <f aca="false">N22+O22</f>
        <v>1850</v>
      </c>
      <c r="Q22" s="100"/>
      <c r="R22" s="100" t="n">
        <f aca="false">D22*100/$D$104*2.5</f>
        <v>2.54025456737771</v>
      </c>
      <c r="S22" s="92"/>
    </row>
    <row r="23" customFormat="false" ht="26.4" hidden="false" customHeight="false" outlineLevel="0" collapsed="false">
      <c r="A23" s="93" t="s">
        <v>124</v>
      </c>
      <c r="B23" s="106" t="n">
        <v>39</v>
      </c>
      <c r="C23" s="95" t="s">
        <v>125</v>
      </c>
      <c r="D23" s="103" t="n">
        <v>1450</v>
      </c>
      <c r="E23" s="97" t="n">
        <v>1450</v>
      </c>
      <c r="F23" s="96" t="n">
        <f aca="false">F22</f>
        <v>1.8</v>
      </c>
      <c r="G23" s="108"/>
      <c r="H23" s="96" t="n">
        <f aca="false">H22</f>
        <v>0.9</v>
      </c>
      <c r="I23" s="97"/>
      <c r="J23" s="96" t="n">
        <f aca="false">J22</f>
        <v>0.36</v>
      </c>
      <c r="K23" s="97" t="n">
        <f aca="false">E23*F23+G23*H23+I23*J23</f>
        <v>2610</v>
      </c>
      <c r="L23" s="97" t="n">
        <v>0</v>
      </c>
      <c r="M23" s="97" t="n">
        <v>0</v>
      </c>
      <c r="N23" s="98" t="n">
        <f aca="false">K23-L23-M23</f>
        <v>2610</v>
      </c>
      <c r="O23" s="96" t="n">
        <f aca="false">O22</f>
        <v>500</v>
      </c>
      <c r="P23" s="99" t="n">
        <f aca="false">N23+O23</f>
        <v>3110</v>
      </c>
      <c r="Q23" s="100"/>
      <c r="R23" s="100" t="n">
        <f aca="false">D23*100/$D$104*5</f>
        <v>4.91115883026358</v>
      </c>
      <c r="S23" s="92" t="s">
        <v>94</v>
      </c>
    </row>
    <row r="24" customFormat="false" ht="13.2" hidden="false" customHeight="false" outlineLevel="0" collapsed="false">
      <c r="A24" s="93" t="s">
        <v>126</v>
      </c>
      <c r="B24" s="94" t="n">
        <v>40</v>
      </c>
      <c r="C24" s="95" t="s">
        <v>127</v>
      </c>
      <c r="D24" s="103" t="n">
        <v>1630</v>
      </c>
      <c r="E24" s="103"/>
      <c r="F24" s="96" t="n">
        <f aca="false">F23</f>
        <v>1.8</v>
      </c>
      <c r="G24" s="97"/>
      <c r="H24" s="96" t="n">
        <f aca="false">H23</f>
        <v>0.9</v>
      </c>
      <c r="I24" s="97" t="n">
        <v>1630</v>
      </c>
      <c r="J24" s="96" t="n">
        <f aca="false">J23</f>
        <v>0.36</v>
      </c>
      <c r="K24" s="97" t="n">
        <f aca="false">E24*F24+G24*H24+I24*J24</f>
        <v>586.8</v>
      </c>
      <c r="L24" s="97" t="n">
        <v>0</v>
      </c>
      <c r="M24" s="97" t="n">
        <v>0</v>
      </c>
      <c r="N24" s="98" t="n">
        <f aca="false">K24-L24-M24</f>
        <v>586.8</v>
      </c>
      <c r="O24" s="96" t="n">
        <v>0</v>
      </c>
      <c r="P24" s="99" t="n">
        <f aca="false">N24+O24</f>
        <v>586.8</v>
      </c>
      <c r="Q24" s="100"/>
      <c r="R24" s="100" t="n">
        <f aca="false">D24*100/$D$104</f>
        <v>1.10416398528685</v>
      </c>
      <c r="S24" s="92"/>
    </row>
    <row r="25" customFormat="false" ht="13.8" hidden="false" customHeight="true" outlineLevel="0" collapsed="false">
      <c r="A25" s="93" t="s">
        <v>128</v>
      </c>
      <c r="B25" s="109" t="n">
        <v>41</v>
      </c>
      <c r="C25" s="102" t="s">
        <v>129</v>
      </c>
      <c r="D25" s="103" t="n">
        <v>1500</v>
      </c>
      <c r="E25" s="103"/>
      <c r="F25" s="96" t="n">
        <f aca="false">F24</f>
        <v>1.8</v>
      </c>
      <c r="G25" s="97" t="n">
        <v>1500</v>
      </c>
      <c r="H25" s="96" t="n">
        <f aca="false">H24</f>
        <v>0.9</v>
      </c>
      <c r="I25" s="97"/>
      <c r="J25" s="96" t="n">
        <f aca="false">J24</f>
        <v>0.36</v>
      </c>
      <c r="K25" s="97" t="n">
        <f aca="false">E25*F25+G25*H25+I25*J25</f>
        <v>1350</v>
      </c>
      <c r="L25" s="97" t="n">
        <v>0</v>
      </c>
      <c r="M25" s="97" t="n">
        <v>0</v>
      </c>
      <c r="N25" s="98" t="n">
        <f aca="false">K25-L25-M25</f>
        <v>1350</v>
      </c>
      <c r="O25" s="96" t="n">
        <v>500</v>
      </c>
      <c r="P25" s="99" t="n">
        <f aca="false">N25+O25</f>
        <v>1850</v>
      </c>
      <c r="Q25" s="100" t="n">
        <f aca="false">D25*100/$D$105*2.5</f>
        <v>4.07692893097488</v>
      </c>
      <c r="R25" s="100" t="n">
        <f aca="false">D25*100/$D$104*2.5</f>
        <v>2.54025456737771</v>
      </c>
      <c r="S25" s="92" t="s">
        <v>94</v>
      </c>
    </row>
    <row r="26" customFormat="false" ht="13.2" hidden="false" customHeight="false" outlineLevel="0" collapsed="false">
      <c r="A26" s="93" t="s">
        <v>130</v>
      </c>
      <c r="B26" s="101" t="n">
        <v>42</v>
      </c>
      <c r="C26" s="102" t="s">
        <v>131</v>
      </c>
      <c r="D26" s="103" t="n">
        <v>1520</v>
      </c>
      <c r="E26" s="103" t="n">
        <v>1500</v>
      </c>
      <c r="F26" s="96" t="n">
        <f aca="false">F25</f>
        <v>1.8</v>
      </c>
      <c r="G26" s="97" t="n">
        <v>20</v>
      </c>
      <c r="H26" s="96" t="n">
        <f aca="false">H25</f>
        <v>0.9</v>
      </c>
      <c r="I26" s="97"/>
      <c r="J26" s="96" t="n">
        <f aca="false">J25</f>
        <v>0.36</v>
      </c>
      <c r="K26" s="97" t="n">
        <f aca="false">E26*F26+G26*H26+I26*J26</f>
        <v>2718</v>
      </c>
      <c r="L26" s="97" t="n">
        <f aca="false">L6</f>
        <v>422</v>
      </c>
      <c r="M26" s="97" t="n">
        <f aca="false">M6</f>
        <v>69</v>
      </c>
      <c r="N26" s="98" t="n">
        <f aca="false">K26-L26-M26</f>
        <v>2227</v>
      </c>
      <c r="O26" s="96" t="n">
        <f aca="false">O25</f>
        <v>500</v>
      </c>
      <c r="P26" s="99" t="n">
        <f aca="false">N26+O26</f>
        <v>2727</v>
      </c>
      <c r="Q26" s="100" t="n">
        <f aca="false">D26*100/$D$105*5</f>
        <v>8.26257596677575</v>
      </c>
      <c r="R26" s="100" t="n">
        <f aca="false">D26*100/$D$104*5</f>
        <v>5.14824925655216</v>
      </c>
      <c r="S26" s="92"/>
    </row>
    <row r="27" customFormat="false" ht="13.2" hidden="false" customHeight="false" outlineLevel="0" collapsed="false">
      <c r="A27" s="93" t="s">
        <v>132</v>
      </c>
      <c r="B27" s="109" t="n">
        <v>43</v>
      </c>
      <c r="C27" s="102" t="s">
        <v>133</v>
      </c>
      <c r="D27" s="103" t="n">
        <v>1500</v>
      </c>
      <c r="E27" s="97" t="n">
        <v>1500</v>
      </c>
      <c r="F27" s="96" t="n">
        <f aca="false">F26</f>
        <v>1.8</v>
      </c>
      <c r="G27" s="108"/>
      <c r="H27" s="96" t="n">
        <f aca="false">H26</f>
        <v>0.9</v>
      </c>
      <c r="I27" s="97"/>
      <c r="J27" s="96" t="n">
        <f aca="false">J26</f>
        <v>0.36</v>
      </c>
      <c r="K27" s="97" t="n">
        <f aca="false">E27*F27+G27*H27+I27*J27</f>
        <v>2700</v>
      </c>
      <c r="L27" s="97" t="n">
        <v>0</v>
      </c>
      <c r="M27" s="97" t="n">
        <v>0</v>
      </c>
      <c r="N27" s="98" t="n">
        <f aca="false">K27-L27-M27</f>
        <v>2700</v>
      </c>
      <c r="O27" s="96" t="n">
        <f aca="false">O26</f>
        <v>500</v>
      </c>
      <c r="P27" s="99" t="n">
        <f aca="false">N27+O27</f>
        <v>3200</v>
      </c>
      <c r="Q27" s="100" t="n">
        <f aca="false">D27*100/$D$105*5</f>
        <v>8.15385786194975</v>
      </c>
      <c r="R27" s="100" t="n">
        <f aca="false">D27*100/$D$104*5</f>
        <v>5.08050913475542</v>
      </c>
      <c r="S27" s="92" t="s">
        <v>94</v>
      </c>
    </row>
    <row r="28" customFormat="false" ht="13.2" hidden="false" customHeight="false" outlineLevel="0" collapsed="false">
      <c r="A28" s="93" t="s">
        <v>134</v>
      </c>
      <c r="B28" s="106" t="n">
        <v>44</v>
      </c>
      <c r="C28" s="95" t="s">
        <v>135</v>
      </c>
      <c r="D28" s="103" t="n">
        <v>1500</v>
      </c>
      <c r="E28" s="103"/>
      <c r="F28" s="96" t="n">
        <f aca="false">F27</f>
        <v>1.8</v>
      </c>
      <c r="G28" s="97"/>
      <c r="H28" s="96" t="n">
        <f aca="false">H27</f>
        <v>0.9</v>
      </c>
      <c r="I28" s="97" t="n">
        <v>1500</v>
      </c>
      <c r="J28" s="96" t="n">
        <f aca="false">J27</f>
        <v>0.36</v>
      </c>
      <c r="K28" s="97" t="n">
        <f aca="false">E28*F28+G28*H28+I28*J28</f>
        <v>540</v>
      </c>
      <c r="L28" s="97" t="n">
        <v>0</v>
      </c>
      <c r="M28" s="97" t="n">
        <v>0</v>
      </c>
      <c r="N28" s="98" t="n">
        <f aca="false">K28-L28-M28</f>
        <v>540</v>
      </c>
      <c r="O28" s="96" t="n">
        <v>0</v>
      </c>
      <c r="P28" s="99" t="n">
        <f aca="false">N28+O28</f>
        <v>540</v>
      </c>
      <c r="Q28" s="100"/>
      <c r="R28" s="100" t="n">
        <f aca="false">D28*100/$D$104</f>
        <v>1.01610182695108</v>
      </c>
      <c r="S28" s="92"/>
    </row>
    <row r="29" customFormat="false" ht="13.2" hidden="false" customHeight="false" outlineLevel="0" collapsed="false">
      <c r="A29" s="102" t="s">
        <v>136</v>
      </c>
      <c r="B29" s="101" t="n">
        <v>45</v>
      </c>
      <c r="C29" s="102" t="s">
        <v>137</v>
      </c>
      <c r="D29" s="110" t="n">
        <v>1410</v>
      </c>
      <c r="E29" s="108" t="n">
        <v>1410</v>
      </c>
      <c r="F29" s="96" t="n">
        <f aca="false">F28</f>
        <v>1.8</v>
      </c>
      <c r="G29" s="108"/>
      <c r="H29" s="96" t="n">
        <f aca="false">H28</f>
        <v>0.9</v>
      </c>
      <c r="I29" s="108"/>
      <c r="J29" s="96" t="n">
        <f aca="false">J28</f>
        <v>0.36</v>
      </c>
      <c r="K29" s="97" t="n">
        <f aca="false">E29*F29+G29*H29+I29*J29</f>
        <v>2538</v>
      </c>
      <c r="L29" s="108" t="n">
        <v>0</v>
      </c>
      <c r="M29" s="108" t="n">
        <f aca="false">M6*2</f>
        <v>138</v>
      </c>
      <c r="N29" s="111" t="n">
        <f aca="false">K29-L29-M29</f>
        <v>2400</v>
      </c>
      <c r="O29" s="96" t="n">
        <v>500</v>
      </c>
      <c r="P29" s="99" t="n">
        <f aca="false">N29+O29</f>
        <v>2900</v>
      </c>
      <c r="Q29" s="100" t="n">
        <f aca="false">D29*100/$D$105*5</f>
        <v>7.66462639023277</v>
      </c>
      <c r="R29" s="100" t="n">
        <f aca="false">D29*100/$D$104*5</f>
        <v>4.7756785866701</v>
      </c>
      <c r="S29" s="112" t="s">
        <v>94</v>
      </c>
    </row>
    <row r="30" customFormat="false" ht="13.2" hidden="false" customHeight="false" outlineLevel="0" collapsed="false">
      <c r="A30" s="93" t="s">
        <v>138</v>
      </c>
      <c r="B30" s="101" t="n">
        <v>46</v>
      </c>
      <c r="C30" s="102" t="s">
        <v>139</v>
      </c>
      <c r="D30" s="103" t="n">
        <v>1500</v>
      </c>
      <c r="E30" s="97" t="n">
        <v>1500</v>
      </c>
      <c r="F30" s="96" t="n">
        <f aca="false">F29</f>
        <v>1.8</v>
      </c>
      <c r="G30" s="108"/>
      <c r="H30" s="96" t="n">
        <f aca="false">H29</f>
        <v>0.9</v>
      </c>
      <c r="I30" s="97"/>
      <c r="J30" s="96" t="n">
        <f aca="false">J29</f>
        <v>0.36</v>
      </c>
      <c r="K30" s="97" t="n">
        <f aca="false">E30*F30+G30*H30+I30*J30</f>
        <v>2700</v>
      </c>
      <c r="L30" s="97" t="n">
        <v>0</v>
      </c>
      <c r="M30" s="97" t="n">
        <v>0</v>
      </c>
      <c r="N30" s="98" t="n">
        <f aca="false">K30-L30-M30</f>
        <v>2700</v>
      </c>
      <c r="O30" s="96" t="n">
        <f aca="false">O29</f>
        <v>500</v>
      </c>
      <c r="P30" s="99" t="n">
        <f aca="false">N30+O30</f>
        <v>3200</v>
      </c>
      <c r="Q30" s="100" t="n">
        <f aca="false">D30*100/$D$105*5</f>
        <v>8.15385786194975</v>
      </c>
      <c r="R30" s="100" t="n">
        <f aca="false">D30*100/$D$104*5</f>
        <v>5.08050913475542</v>
      </c>
      <c r="S30" s="92"/>
    </row>
    <row r="31" customFormat="false" ht="13.2" hidden="false" customHeight="false" outlineLevel="0" collapsed="false">
      <c r="A31" s="93" t="s">
        <v>140</v>
      </c>
      <c r="B31" s="101" t="n">
        <v>47</v>
      </c>
      <c r="C31" s="102" t="s">
        <v>141</v>
      </c>
      <c r="D31" s="103" t="n">
        <v>1560</v>
      </c>
      <c r="E31" s="103" t="n">
        <v>1500</v>
      </c>
      <c r="F31" s="96" t="n">
        <f aca="false">F30</f>
        <v>1.8</v>
      </c>
      <c r="G31" s="97" t="n">
        <v>60</v>
      </c>
      <c r="H31" s="96" t="n">
        <f aca="false">H30</f>
        <v>0.9</v>
      </c>
      <c r="I31" s="97"/>
      <c r="J31" s="96" t="n">
        <f aca="false">J30</f>
        <v>0.36</v>
      </c>
      <c r="K31" s="97" t="n">
        <f aca="false">E31*F31+G31*H31+I31*J31</f>
        <v>2754</v>
      </c>
      <c r="L31" s="97" t="n">
        <f aca="false">L6</f>
        <v>422</v>
      </c>
      <c r="M31" s="97" t="n">
        <f aca="false">M6</f>
        <v>69</v>
      </c>
      <c r="N31" s="98" t="n">
        <f aca="false">K31-L31-M31</f>
        <v>2263</v>
      </c>
      <c r="O31" s="96" t="n">
        <f aca="false">O30</f>
        <v>500</v>
      </c>
      <c r="P31" s="99" t="n">
        <f aca="false">N31+O31</f>
        <v>2763</v>
      </c>
      <c r="Q31" s="100" t="n">
        <f aca="false">D31*100/$D$105*5</f>
        <v>8.48001217642774</v>
      </c>
      <c r="R31" s="100" t="n">
        <f aca="false">D31*100/$D$104*5</f>
        <v>5.28372950014564</v>
      </c>
      <c r="S31" s="92"/>
    </row>
    <row r="32" customFormat="false" ht="13.8" hidden="false" customHeight="true" outlineLevel="0" collapsed="false">
      <c r="A32" s="93" t="s">
        <v>142</v>
      </c>
      <c r="B32" s="106" t="n">
        <v>48</v>
      </c>
      <c r="C32" s="95" t="s">
        <v>143</v>
      </c>
      <c r="D32" s="103" t="n">
        <v>1499</v>
      </c>
      <c r="E32" s="103"/>
      <c r="F32" s="96" t="n">
        <f aca="false">F31</f>
        <v>1.8</v>
      </c>
      <c r="G32" s="97"/>
      <c r="H32" s="96" t="n">
        <f aca="false">H31</f>
        <v>0.9</v>
      </c>
      <c r="I32" s="97" t="n">
        <v>1499</v>
      </c>
      <c r="J32" s="96" t="n">
        <f aca="false">J31</f>
        <v>0.36</v>
      </c>
      <c r="K32" s="97" t="n">
        <f aca="false">E32*F32+G32*H32+I32*J32</f>
        <v>539.64</v>
      </c>
      <c r="L32" s="97" t="n">
        <v>0</v>
      </c>
      <c r="M32" s="97" t="n">
        <v>0</v>
      </c>
      <c r="N32" s="98" t="n">
        <f aca="false">K32-L32-M32</f>
        <v>539.64</v>
      </c>
      <c r="O32" s="96" t="n">
        <v>0</v>
      </c>
      <c r="P32" s="99" t="n">
        <f aca="false">N32+O32</f>
        <v>539.64</v>
      </c>
      <c r="Q32" s="100"/>
      <c r="R32" s="100" t="n">
        <f aca="false">D32*100/$D$104</f>
        <v>1.01542442573312</v>
      </c>
      <c r="S32" s="92" t="s">
        <v>94</v>
      </c>
    </row>
    <row r="33" customFormat="false" ht="13.05" hidden="false" customHeight="true" outlineLevel="0" collapsed="false">
      <c r="A33" s="93" t="s">
        <v>144</v>
      </c>
      <c r="B33" s="107" t="n">
        <v>49</v>
      </c>
      <c r="C33" s="113" t="s">
        <v>145</v>
      </c>
      <c r="D33" s="103" t="n">
        <v>1330</v>
      </c>
      <c r="E33" s="103" t="n">
        <v>1330</v>
      </c>
      <c r="F33" s="96" t="n">
        <f aca="false">F32</f>
        <v>1.8</v>
      </c>
      <c r="G33" s="97"/>
      <c r="H33" s="96" t="n">
        <f aca="false">H32</f>
        <v>0.9</v>
      </c>
      <c r="I33" s="97"/>
      <c r="J33" s="96" t="n">
        <f aca="false">J32</f>
        <v>0.36</v>
      </c>
      <c r="K33" s="97" t="n">
        <f aca="false">E33*F33+G33*H33+I33*J33</f>
        <v>2394</v>
      </c>
      <c r="L33" s="97" t="n">
        <v>0</v>
      </c>
      <c r="M33" s="97" t="n">
        <v>0</v>
      </c>
      <c r="N33" s="98" t="n">
        <f aca="false">K33-L33-M33</f>
        <v>2394</v>
      </c>
      <c r="O33" s="96" t="n">
        <v>500</v>
      </c>
      <c r="P33" s="99" t="n">
        <f aca="false">N33+O33</f>
        <v>2894</v>
      </c>
      <c r="Q33" s="100" t="n">
        <f aca="false">D33*100/$D$105*5</f>
        <v>7.22975397092878</v>
      </c>
      <c r="R33" s="100" t="n">
        <f aca="false">D33*100/$D$104*5</f>
        <v>4.50471809948314</v>
      </c>
      <c r="S33" s="92" t="s">
        <v>94</v>
      </c>
    </row>
    <row r="34" customFormat="false" ht="13.05" hidden="false" customHeight="true" outlineLevel="0" collapsed="false">
      <c r="A34" s="93" t="s">
        <v>146</v>
      </c>
      <c r="B34" s="101" t="n">
        <v>50</v>
      </c>
      <c r="C34" s="102" t="s">
        <v>147</v>
      </c>
      <c r="D34" s="103" t="n">
        <v>1208</v>
      </c>
      <c r="E34" s="103" t="n">
        <v>1208</v>
      </c>
      <c r="F34" s="96" t="n">
        <f aca="false">F33</f>
        <v>1.8</v>
      </c>
      <c r="G34" s="97"/>
      <c r="H34" s="96" t="n">
        <f aca="false">H33</f>
        <v>0.9</v>
      </c>
      <c r="I34" s="97"/>
      <c r="J34" s="96" t="n">
        <f aca="false">J33</f>
        <v>0.36</v>
      </c>
      <c r="K34" s="97" t="n">
        <f aca="false">E34*F34+G34*H34+I34*J34</f>
        <v>2174.4</v>
      </c>
      <c r="L34" s="97" t="n">
        <v>0</v>
      </c>
      <c r="M34" s="97" t="n">
        <f aca="false">M6</f>
        <v>69</v>
      </c>
      <c r="N34" s="98" t="n">
        <f aca="false">K34-L34-M34</f>
        <v>2105.4</v>
      </c>
      <c r="O34" s="96" t="n">
        <f aca="false">O33</f>
        <v>500</v>
      </c>
      <c r="P34" s="99" t="n">
        <f aca="false">N34+O34</f>
        <v>2605.4</v>
      </c>
      <c r="Q34" s="100" t="n">
        <f aca="false">D34*100/$D$105*5</f>
        <v>6.5665735314902</v>
      </c>
      <c r="R34" s="100" t="n">
        <f aca="false">D34*100/$D$104*5</f>
        <v>4.09150335652304</v>
      </c>
      <c r="S34" s="92" t="s">
        <v>94</v>
      </c>
    </row>
    <row r="35" customFormat="false" ht="13.05" hidden="false" customHeight="true" outlineLevel="0" collapsed="false">
      <c r="A35" s="93" t="s">
        <v>148</v>
      </c>
      <c r="B35" s="101" t="n">
        <v>51</v>
      </c>
      <c r="C35" s="102" t="s">
        <v>149</v>
      </c>
      <c r="D35" s="103" t="n">
        <v>2965</v>
      </c>
      <c r="E35" s="103" t="n">
        <v>1500</v>
      </c>
      <c r="F35" s="96" t="n">
        <f aca="false">F34</f>
        <v>1.8</v>
      </c>
      <c r="G35" s="97" t="n">
        <v>1465</v>
      </c>
      <c r="H35" s="96" t="n">
        <f aca="false">H34</f>
        <v>0.9</v>
      </c>
      <c r="I35" s="97"/>
      <c r="J35" s="96" t="n">
        <f aca="false">J34</f>
        <v>0.36</v>
      </c>
      <c r="K35" s="97" t="n">
        <f aca="false">E35*F35+G35*H35+I35*J35</f>
        <v>4018.5</v>
      </c>
      <c r="L35" s="97" t="n">
        <v>0</v>
      </c>
      <c r="M35" s="97" t="n">
        <f aca="false">M6*2</f>
        <v>138</v>
      </c>
      <c r="N35" s="98" t="n">
        <f aca="false">K35-L35-M35</f>
        <v>3880.5</v>
      </c>
      <c r="O35" s="96" t="n">
        <f aca="false">O34</f>
        <v>500</v>
      </c>
      <c r="P35" s="99" t="n">
        <f aca="false">N35+O35</f>
        <v>4380.5</v>
      </c>
      <c r="Q35" s="100" t="n">
        <f aca="false">D35*100/$D$105*5</f>
        <v>16.117459040454</v>
      </c>
      <c r="R35" s="100" t="n">
        <f aca="false">D35*100/$D$104*5</f>
        <v>10.0424730563666</v>
      </c>
      <c r="S35" s="92" t="s">
        <v>94</v>
      </c>
    </row>
    <row r="36" customFormat="false" ht="13.05" hidden="false" customHeight="true" outlineLevel="0" collapsed="false">
      <c r="A36" s="93" t="s">
        <v>150</v>
      </c>
      <c r="B36" s="101" t="n">
        <v>52</v>
      </c>
      <c r="C36" s="93" t="s">
        <v>151</v>
      </c>
      <c r="D36" s="103" t="n">
        <v>1046</v>
      </c>
      <c r="E36" s="103" t="n">
        <v>1046</v>
      </c>
      <c r="F36" s="96" t="n">
        <f aca="false">F35</f>
        <v>1.8</v>
      </c>
      <c r="G36" s="97"/>
      <c r="H36" s="96" t="n">
        <f aca="false">H35</f>
        <v>0.9</v>
      </c>
      <c r="I36" s="97"/>
      <c r="J36" s="96" t="n">
        <f aca="false">J35</f>
        <v>0.36</v>
      </c>
      <c r="K36" s="97" t="n">
        <f aca="false">E36*F36+G36*H36+I36*J36</f>
        <v>1882.8</v>
      </c>
      <c r="L36" s="97" t="n">
        <v>0</v>
      </c>
      <c r="M36" s="97" t="n">
        <f aca="false">$M$6</f>
        <v>69</v>
      </c>
      <c r="N36" s="98" t="n">
        <f aca="false">K36-L36-M36</f>
        <v>1813.8</v>
      </c>
      <c r="O36" s="96" t="n">
        <f aca="false">O35</f>
        <v>500</v>
      </c>
      <c r="P36" s="99" t="n">
        <f aca="false">N36+O36</f>
        <v>2313.8</v>
      </c>
      <c r="Q36" s="100" t="n">
        <f aca="false">D36*100/$D$105*5</f>
        <v>5.68595688239963</v>
      </c>
      <c r="R36" s="100" t="n">
        <f aca="false">D36*100/$D$104*5</f>
        <v>3.54280836996945</v>
      </c>
      <c r="S36" s="92" t="s">
        <v>94</v>
      </c>
    </row>
    <row r="37" customFormat="false" ht="13.05" hidden="false" customHeight="true" outlineLevel="0" collapsed="false">
      <c r="A37" s="93" t="s">
        <v>152</v>
      </c>
      <c r="B37" s="101" t="s">
        <v>153</v>
      </c>
      <c r="C37" s="102" t="s">
        <v>154</v>
      </c>
      <c r="D37" s="103" t="n">
        <v>1051</v>
      </c>
      <c r="E37" s="96" t="n">
        <v>1051</v>
      </c>
      <c r="F37" s="96" t="n">
        <f aca="false">F36</f>
        <v>1.8</v>
      </c>
      <c r="G37" s="97"/>
      <c r="H37" s="96" t="n">
        <f aca="false">H36</f>
        <v>0.9</v>
      </c>
      <c r="I37" s="97"/>
      <c r="J37" s="96" t="n">
        <f aca="false">J36</f>
        <v>0.36</v>
      </c>
      <c r="K37" s="97" t="n">
        <f aca="false">E37*F37+G37*H37+I37*J37</f>
        <v>1891.8</v>
      </c>
      <c r="L37" s="97" t="n">
        <f aca="false">L6</f>
        <v>422</v>
      </c>
      <c r="M37" s="97" t="n">
        <f aca="false">$M$6</f>
        <v>69</v>
      </c>
      <c r="N37" s="98" t="n">
        <f aca="false">K37-L37-M37</f>
        <v>1400.8</v>
      </c>
      <c r="O37" s="96" t="n">
        <f aca="false">O36</f>
        <v>500</v>
      </c>
      <c r="P37" s="99" t="n">
        <f aca="false">N37+O37</f>
        <v>1900.8</v>
      </c>
      <c r="Q37" s="100" t="n">
        <f aca="false">D37*100/$D$105*5</f>
        <v>5.71313640860613</v>
      </c>
      <c r="R37" s="100" t="n">
        <f aca="false">D37*100/$D$104*5</f>
        <v>3.55974340041863</v>
      </c>
      <c r="S37" s="92"/>
    </row>
    <row r="38" customFormat="false" ht="13.05" hidden="false" customHeight="true" outlineLevel="0" collapsed="false">
      <c r="A38" s="93" t="s">
        <v>155</v>
      </c>
      <c r="B38" s="101" t="n">
        <v>53</v>
      </c>
      <c r="C38" s="102" t="s">
        <v>156</v>
      </c>
      <c r="D38" s="103" t="n">
        <v>2120</v>
      </c>
      <c r="E38" s="103" t="n">
        <v>1500</v>
      </c>
      <c r="F38" s="96" t="n">
        <f aca="false">F37</f>
        <v>1.8</v>
      </c>
      <c r="G38" s="97" t="n">
        <v>620</v>
      </c>
      <c r="H38" s="96" t="n">
        <f aca="false">H37</f>
        <v>0.9</v>
      </c>
      <c r="I38" s="97"/>
      <c r="J38" s="96" t="n">
        <f aca="false">J37</f>
        <v>0.36</v>
      </c>
      <c r="K38" s="97" t="n">
        <f aca="false">E38*F38+G38*H38+I38*J38</f>
        <v>3258</v>
      </c>
      <c r="L38" s="97" t="n">
        <v>0</v>
      </c>
      <c r="M38" s="97" t="n">
        <f aca="false">$M$6</f>
        <v>69</v>
      </c>
      <c r="N38" s="98" t="n">
        <f aca="false">K38-L38-M38</f>
        <v>3189</v>
      </c>
      <c r="O38" s="96" t="n">
        <f aca="false">O37</f>
        <v>500</v>
      </c>
      <c r="P38" s="99" t="n">
        <f aca="false">N38+O38</f>
        <v>3689</v>
      </c>
      <c r="Q38" s="100" t="n">
        <f aca="false">D38*100/$D$105*5</f>
        <v>11.5241191115556</v>
      </c>
      <c r="R38" s="100" t="n">
        <f aca="false">D38*100/$D$104*5</f>
        <v>7.18045291045433</v>
      </c>
      <c r="S38" s="92" t="s">
        <v>94</v>
      </c>
    </row>
    <row r="39" customFormat="false" ht="13.05" hidden="false" customHeight="true" outlineLevel="0" collapsed="false">
      <c r="A39" s="93" t="s">
        <v>157</v>
      </c>
      <c r="B39" s="106" t="n">
        <v>54</v>
      </c>
      <c r="C39" s="95" t="s">
        <v>158</v>
      </c>
      <c r="D39" s="103" t="n">
        <v>1050</v>
      </c>
      <c r="E39" s="114"/>
      <c r="F39" s="96" t="n">
        <f aca="false">F38</f>
        <v>1.8</v>
      </c>
      <c r="G39" s="97" t="n">
        <v>1050</v>
      </c>
      <c r="H39" s="96" t="n">
        <f aca="false">H38</f>
        <v>0.9</v>
      </c>
      <c r="I39" s="97"/>
      <c r="J39" s="96" t="n">
        <f aca="false">J38</f>
        <v>0.36</v>
      </c>
      <c r="K39" s="97" t="n">
        <f aca="false">E39*F39+G39*H39+I39*J39</f>
        <v>945</v>
      </c>
      <c r="L39" s="97" t="n">
        <v>0</v>
      </c>
      <c r="M39" s="97" t="n">
        <v>0</v>
      </c>
      <c r="N39" s="98" t="n">
        <f aca="false">K39-L39-M39</f>
        <v>945</v>
      </c>
      <c r="O39" s="96" t="n">
        <f aca="false">O38</f>
        <v>500</v>
      </c>
      <c r="P39" s="99" t="n">
        <f aca="false">N39+O39</f>
        <v>1445</v>
      </c>
      <c r="Q39" s="100"/>
      <c r="R39" s="100" t="n">
        <f aca="false">D39*100/$D$104*2.5</f>
        <v>1.7781781971644</v>
      </c>
      <c r="S39" s="92"/>
    </row>
    <row r="40" customFormat="false" ht="13.05" hidden="false" customHeight="true" outlineLevel="0" collapsed="false">
      <c r="A40" s="93" t="s">
        <v>159</v>
      </c>
      <c r="B40" s="106" t="s">
        <v>160</v>
      </c>
      <c r="C40" s="95" t="s">
        <v>161</v>
      </c>
      <c r="D40" s="103" t="n">
        <v>1048</v>
      </c>
      <c r="E40" s="97" t="n">
        <v>1048</v>
      </c>
      <c r="F40" s="96" t="n">
        <f aca="false">F39</f>
        <v>1.8</v>
      </c>
      <c r="G40" s="108"/>
      <c r="H40" s="96" t="n">
        <f aca="false">H39</f>
        <v>0.9</v>
      </c>
      <c r="I40" s="97"/>
      <c r="J40" s="96" t="n">
        <f aca="false">J39</f>
        <v>0.36</v>
      </c>
      <c r="K40" s="97" t="n">
        <f aca="false">E40*F40+G40*H40+I40*J40</f>
        <v>1886.4</v>
      </c>
      <c r="L40" s="97" t="n">
        <v>0</v>
      </c>
      <c r="M40" s="97" t="n">
        <v>0</v>
      </c>
      <c r="N40" s="98" t="n">
        <f aca="false">K40-L40-M40</f>
        <v>1886.4</v>
      </c>
      <c r="O40" s="96" t="n">
        <f aca="false">O39</f>
        <v>500</v>
      </c>
      <c r="P40" s="99" t="n">
        <f aca="false">N40+O40</f>
        <v>2386.4</v>
      </c>
      <c r="Q40" s="100"/>
      <c r="R40" s="100" t="n">
        <f aca="false">D40*100/$D$104*5</f>
        <v>3.54958238214912</v>
      </c>
      <c r="S40" s="92"/>
    </row>
    <row r="41" customFormat="false" ht="13.05" hidden="false" customHeight="true" outlineLevel="0" collapsed="false">
      <c r="A41" s="93" t="s">
        <v>162</v>
      </c>
      <c r="B41" s="101" t="n">
        <v>55</v>
      </c>
      <c r="C41" s="102" t="s">
        <v>163</v>
      </c>
      <c r="D41" s="103" t="n">
        <v>2175</v>
      </c>
      <c r="E41" s="103" t="n">
        <v>1500</v>
      </c>
      <c r="F41" s="96" t="n">
        <f aca="false">F40</f>
        <v>1.8</v>
      </c>
      <c r="G41" s="97" t="n">
        <v>675</v>
      </c>
      <c r="H41" s="96" t="n">
        <f aca="false">H40</f>
        <v>0.9</v>
      </c>
      <c r="I41" s="97"/>
      <c r="J41" s="96" t="n">
        <f aca="false">J40</f>
        <v>0.36</v>
      </c>
      <c r="K41" s="97" t="n">
        <f aca="false">E41*F41+G41*H41+I41*J41</f>
        <v>3307.5</v>
      </c>
      <c r="L41" s="97" t="n">
        <v>0</v>
      </c>
      <c r="M41" s="97" t="n">
        <f aca="false">$M$6</f>
        <v>69</v>
      </c>
      <c r="N41" s="98" t="n">
        <f aca="false">K41-L41-M41</f>
        <v>3238.5</v>
      </c>
      <c r="O41" s="96" t="n">
        <f aca="false">O40</f>
        <v>500</v>
      </c>
      <c r="P41" s="99" t="n">
        <f aca="false">N41+O41</f>
        <v>3738.5</v>
      </c>
      <c r="Q41" s="100" t="n">
        <f aca="false">D41*100/$D$105*5</f>
        <v>11.8230938998271</v>
      </c>
      <c r="R41" s="100" t="n">
        <f aca="false">D41*100/$D$104*5</f>
        <v>7.36673824539537</v>
      </c>
      <c r="S41" s="92" t="s">
        <v>94</v>
      </c>
    </row>
    <row r="42" customFormat="false" ht="13.05" hidden="false" customHeight="true" outlineLevel="0" collapsed="false">
      <c r="A42" s="93" t="s">
        <v>164</v>
      </c>
      <c r="B42" s="101" t="s">
        <v>165</v>
      </c>
      <c r="C42" s="102" t="s">
        <v>166</v>
      </c>
      <c r="D42" s="103" t="n">
        <v>940</v>
      </c>
      <c r="E42" s="96"/>
      <c r="F42" s="96" t="n">
        <f aca="false">F41</f>
        <v>1.8</v>
      </c>
      <c r="G42" s="97" t="n">
        <v>940</v>
      </c>
      <c r="H42" s="96" t="n">
        <f aca="false">H41</f>
        <v>0.9</v>
      </c>
      <c r="I42" s="97"/>
      <c r="J42" s="96" t="n">
        <f aca="false">J41</f>
        <v>0.36</v>
      </c>
      <c r="K42" s="97" t="n">
        <f aca="false">E42*F42+G42*H42+I42*J42</f>
        <v>846</v>
      </c>
      <c r="L42" s="97" t="n">
        <v>0</v>
      </c>
      <c r="M42" s="97" t="n">
        <v>0</v>
      </c>
      <c r="N42" s="98" t="n">
        <f aca="false">K42-L42-M42</f>
        <v>846</v>
      </c>
      <c r="O42" s="96" t="n">
        <f aca="false">O41</f>
        <v>500</v>
      </c>
      <c r="P42" s="99" t="n">
        <f aca="false">N42+O42</f>
        <v>1346</v>
      </c>
      <c r="Q42" s="100" t="n">
        <f aca="false">D42*100/$D$105*2.5</f>
        <v>2.55487546341092</v>
      </c>
      <c r="R42" s="100" t="n">
        <f aca="false">D42*100/$D$104*2.5</f>
        <v>1.59189286222337</v>
      </c>
      <c r="S42" s="92" t="s">
        <v>94</v>
      </c>
    </row>
    <row r="43" customFormat="false" ht="13.05" hidden="false" customHeight="true" outlineLevel="0" collapsed="false">
      <c r="A43" s="93" t="s">
        <v>167</v>
      </c>
      <c r="B43" s="106" t="n">
        <v>56</v>
      </c>
      <c r="C43" s="95" t="s">
        <v>168</v>
      </c>
      <c r="D43" s="103" t="n">
        <v>1050</v>
      </c>
      <c r="E43" s="103"/>
      <c r="F43" s="96" t="n">
        <f aca="false">F42</f>
        <v>1.8</v>
      </c>
      <c r="G43" s="97"/>
      <c r="H43" s="96" t="n">
        <f aca="false">H42</f>
        <v>0.9</v>
      </c>
      <c r="I43" s="97" t="n">
        <v>1050</v>
      </c>
      <c r="J43" s="96" t="n">
        <f aca="false">J42</f>
        <v>0.36</v>
      </c>
      <c r="K43" s="97" t="n">
        <f aca="false">E43*F43+G43*H43+I43*J43</f>
        <v>378</v>
      </c>
      <c r="L43" s="97" t="n">
        <v>0</v>
      </c>
      <c r="M43" s="97" t="n">
        <v>0</v>
      </c>
      <c r="N43" s="98" t="n">
        <f aca="false">K43-L43-M43</f>
        <v>378</v>
      </c>
      <c r="O43" s="96" t="n">
        <v>0</v>
      </c>
      <c r="P43" s="99" t="n">
        <f aca="false">N43+O43</f>
        <v>378</v>
      </c>
      <c r="Q43" s="100"/>
      <c r="R43" s="100" t="n">
        <f aca="false">D43*100/$D$104</f>
        <v>0.711271278865759</v>
      </c>
      <c r="S43" s="92"/>
    </row>
    <row r="44" customFormat="false" ht="13.05" hidden="false" customHeight="true" outlineLevel="0" collapsed="false">
      <c r="A44" s="93" t="s">
        <v>169</v>
      </c>
      <c r="B44" s="107" t="s">
        <v>170</v>
      </c>
      <c r="C44" s="93" t="s">
        <v>171</v>
      </c>
      <c r="D44" s="103" t="n">
        <v>1050</v>
      </c>
      <c r="E44" s="103" t="n">
        <v>1050</v>
      </c>
      <c r="F44" s="96" t="n">
        <f aca="false">F43</f>
        <v>1.8</v>
      </c>
      <c r="G44" s="97"/>
      <c r="H44" s="96" t="n">
        <f aca="false">H43</f>
        <v>0.9</v>
      </c>
      <c r="I44" s="97"/>
      <c r="J44" s="96" t="n">
        <f aca="false">J43</f>
        <v>0.36</v>
      </c>
      <c r="K44" s="97" t="n">
        <f aca="false">E44*F44+G44*H44+I44*J44</f>
        <v>1890</v>
      </c>
      <c r="L44" s="97" t="n">
        <v>0</v>
      </c>
      <c r="M44" s="97" t="n">
        <v>0</v>
      </c>
      <c r="N44" s="98" t="n">
        <f aca="false">K44-L44-M44</f>
        <v>1890</v>
      </c>
      <c r="O44" s="96" t="n">
        <v>500</v>
      </c>
      <c r="P44" s="99" t="n">
        <f aca="false">N44+O44</f>
        <v>2390</v>
      </c>
      <c r="Q44" s="100" t="n">
        <f aca="false">D44*100/$D$105*5</f>
        <v>5.70770050336483</v>
      </c>
      <c r="R44" s="100" t="n">
        <f aca="false">D44*100/$D$104*5</f>
        <v>3.5563563943288</v>
      </c>
      <c r="S44" s="92" t="s">
        <v>94</v>
      </c>
    </row>
    <row r="45" customFormat="false" ht="13.05" hidden="false" customHeight="true" outlineLevel="0" collapsed="false">
      <c r="A45" s="93" t="s">
        <v>172</v>
      </c>
      <c r="B45" s="106" t="n">
        <v>57</v>
      </c>
      <c r="C45" s="95" t="s">
        <v>173</v>
      </c>
      <c r="D45" s="103" t="n">
        <v>1230</v>
      </c>
      <c r="E45" s="96" t="n">
        <v>1230</v>
      </c>
      <c r="F45" s="96" t="n">
        <f aca="false">F44</f>
        <v>1.8</v>
      </c>
      <c r="G45" s="97"/>
      <c r="H45" s="96" t="n">
        <f aca="false">H44</f>
        <v>0.9</v>
      </c>
      <c r="I45" s="97"/>
      <c r="J45" s="96" t="n">
        <f aca="false">J44</f>
        <v>0.36</v>
      </c>
      <c r="K45" s="97" t="n">
        <f aca="false">E45*F45+G45*H45+I45*J45</f>
        <v>2214</v>
      </c>
      <c r="L45" s="97" t="n">
        <v>0</v>
      </c>
      <c r="M45" s="97" t="n">
        <v>0</v>
      </c>
      <c r="N45" s="98" t="n">
        <f aca="false">K45-L45-M45</f>
        <v>2214</v>
      </c>
      <c r="O45" s="96" t="n">
        <f aca="false">O44</f>
        <v>500</v>
      </c>
      <c r="P45" s="99" t="n">
        <f aca="false">N45+O45</f>
        <v>2714</v>
      </c>
      <c r="Q45" s="100"/>
      <c r="R45" s="100" t="n">
        <f aca="false">D45*100/$D$104*5</f>
        <v>4.16601749049945</v>
      </c>
      <c r="S45" s="92" t="s">
        <v>94</v>
      </c>
    </row>
    <row r="46" customFormat="false" ht="13.05" hidden="false" customHeight="true" outlineLevel="0" collapsed="false">
      <c r="A46" s="93" t="s">
        <v>174</v>
      </c>
      <c r="B46" s="106" t="n">
        <v>58</v>
      </c>
      <c r="C46" s="95" t="s">
        <v>175</v>
      </c>
      <c r="D46" s="103" t="n">
        <v>1050</v>
      </c>
      <c r="E46" s="103" t="n">
        <v>1050</v>
      </c>
      <c r="F46" s="96" t="n">
        <f aca="false">F45</f>
        <v>1.8</v>
      </c>
      <c r="G46" s="97"/>
      <c r="H46" s="96" t="n">
        <f aca="false">H45</f>
        <v>0.9</v>
      </c>
      <c r="I46" s="97"/>
      <c r="J46" s="96" t="n">
        <f aca="false">J45</f>
        <v>0.36</v>
      </c>
      <c r="K46" s="97" t="n">
        <f aca="false">E46*F46+G46*H46+I46*J46</f>
        <v>1890</v>
      </c>
      <c r="L46" s="97" t="n">
        <f aca="false">L6</f>
        <v>422</v>
      </c>
      <c r="M46" s="97" t="n">
        <f aca="false">$M$6*2</f>
        <v>138</v>
      </c>
      <c r="N46" s="98" t="n">
        <f aca="false">K46-L46-M46</f>
        <v>1330</v>
      </c>
      <c r="O46" s="96" t="n">
        <f aca="false">O45</f>
        <v>500</v>
      </c>
      <c r="P46" s="99" t="n">
        <f aca="false">N46+O46</f>
        <v>1830</v>
      </c>
      <c r="Q46" s="100"/>
      <c r="R46" s="100" t="n">
        <f aca="false">D46*100/$D$104*5</f>
        <v>3.5563563943288</v>
      </c>
      <c r="S46" s="92"/>
    </row>
    <row r="47" customFormat="false" ht="25.2" hidden="false" customHeight="true" outlineLevel="0" collapsed="false">
      <c r="A47" s="93" t="s">
        <v>176</v>
      </c>
      <c r="B47" s="106" t="s">
        <v>177</v>
      </c>
      <c r="C47" s="95" t="s">
        <v>178</v>
      </c>
      <c r="D47" s="103" t="n">
        <v>1050</v>
      </c>
      <c r="E47" s="103" t="n">
        <v>1050</v>
      </c>
      <c r="F47" s="96" t="n">
        <f aca="false">F46</f>
        <v>1.8</v>
      </c>
      <c r="G47" s="97"/>
      <c r="H47" s="96" t="n">
        <f aca="false">H46</f>
        <v>0.9</v>
      </c>
      <c r="I47" s="97"/>
      <c r="J47" s="96" t="n">
        <f aca="false">J46</f>
        <v>0.36</v>
      </c>
      <c r="K47" s="97" t="n">
        <f aca="false">E47*F47+G47*H47+I47*J47</f>
        <v>1890</v>
      </c>
      <c r="L47" s="97" t="n">
        <v>0</v>
      </c>
      <c r="M47" s="97" t="n">
        <v>0</v>
      </c>
      <c r="N47" s="98" t="n">
        <f aca="false">K47-L47-M47</f>
        <v>1890</v>
      </c>
      <c r="O47" s="96" t="n">
        <f aca="false">O46</f>
        <v>500</v>
      </c>
      <c r="P47" s="99" t="n">
        <f aca="false">N47+O47</f>
        <v>2390</v>
      </c>
      <c r="Q47" s="115"/>
      <c r="R47" s="100" t="n">
        <f aca="false">D47*100/$D$104*5</f>
        <v>3.5563563943288</v>
      </c>
      <c r="S47" s="92"/>
      <c r="T47" s="116"/>
    </row>
    <row r="48" customFormat="false" ht="13.05" hidden="false" customHeight="true" outlineLevel="0" collapsed="false">
      <c r="A48" s="102" t="s">
        <v>179</v>
      </c>
      <c r="B48" s="101" t="n">
        <v>59</v>
      </c>
      <c r="C48" s="102" t="s">
        <v>180</v>
      </c>
      <c r="D48" s="103" t="n">
        <v>1200</v>
      </c>
      <c r="E48" s="103" t="n">
        <v>1200</v>
      </c>
      <c r="F48" s="96" t="n">
        <f aca="false">F47</f>
        <v>1.8</v>
      </c>
      <c r="G48" s="97"/>
      <c r="H48" s="96" t="n">
        <f aca="false">H47</f>
        <v>0.9</v>
      </c>
      <c r="I48" s="97"/>
      <c r="J48" s="96" t="n">
        <f aca="false">J47</f>
        <v>0.36</v>
      </c>
      <c r="K48" s="97" t="n">
        <f aca="false">E48*F48+G48*H48+I48*J48</f>
        <v>2160</v>
      </c>
      <c r="L48" s="97" t="n">
        <v>0</v>
      </c>
      <c r="M48" s="97" t="n">
        <f aca="false">$M$6*2</f>
        <v>138</v>
      </c>
      <c r="N48" s="98" t="n">
        <f aca="false">K48-L48-M48</f>
        <v>2022</v>
      </c>
      <c r="O48" s="96" t="n">
        <f aca="false">O47</f>
        <v>500</v>
      </c>
      <c r="P48" s="99" t="n">
        <f aca="false">N48+O48</f>
        <v>2522</v>
      </c>
      <c r="Q48" s="100" t="n">
        <f aca="false">D48*100/$D$105*5</f>
        <v>6.5230862895598</v>
      </c>
      <c r="R48" s="100" t="n">
        <f aca="false">D48*100/$D$104*5</f>
        <v>4.06440730780434</v>
      </c>
      <c r="S48" s="92" t="s">
        <v>94</v>
      </c>
    </row>
    <row r="49" customFormat="false" ht="13.05" hidden="false" customHeight="true" outlineLevel="0" collapsed="false">
      <c r="A49" s="93" t="s">
        <v>181</v>
      </c>
      <c r="B49" s="106" t="n">
        <v>60</v>
      </c>
      <c r="C49" s="95" t="s">
        <v>182</v>
      </c>
      <c r="D49" s="103" t="n">
        <v>1050</v>
      </c>
      <c r="E49" s="117"/>
      <c r="F49" s="96" t="n">
        <f aca="false">F48</f>
        <v>1.8</v>
      </c>
      <c r="G49" s="117" t="n">
        <v>1050</v>
      </c>
      <c r="H49" s="96" t="n">
        <f aca="false">H48</f>
        <v>0.9</v>
      </c>
      <c r="I49" s="108"/>
      <c r="J49" s="96" t="n">
        <f aca="false">J48</f>
        <v>0.36</v>
      </c>
      <c r="K49" s="97" t="n">
        <f aca="false">E49*F49+G49*H49+I49*J49</f>
        <v>945</v>
      </c>
      <c r="L49" s="97" t="n">
        <v>0</v>
      </c>
      <c r="M49" s="97" t="n">
        <v>0</v>
      </c>
      <c r="N49" s="98" t="n">
        <f aca="false">K49-L49-M49</f>
        <v>945</v>
      </c>
      <c r="O49" s="96" t="n">
        <f aca="false">O48</f>
        <v>500</v>
      </c>
      <c r="P49" s="99" t="n">
        <f aca="false">N49+O49</f>
        <v>1445</v>
      </c>
      <c r="Q49" s="100"/>
      <c r="R49" s="100" t="n">
        <f aca="false">D49*100/$D$104*2.5</f>
        <v>1.7781781971644</v>
      </c>
      <c r="S49" s="92"/>
    </row>
    <row r="50" customFormat="false" ht="13.05" hidden="false" customHeight="true" outlineLevel="0" collapsed="false">
      <c r="A50" s="93" t="s">
        <v>183</v>
      </c>
      <c r="B50" s="101" t="s">
        <v>184</v>
      </c>
      <c r="C50" s="93" t="s">
        <v>185</v>
      </c>
      <c r="D50" s="103" t="n">
        <v>1050</v>
      </c>
      <c r="E50" s="103" t="n">
        <v>1050</v>
      </c>
      <c r="F50" s="96" t="n">
        <f aca="false">F49</f>
        <v>1.8</v>
      </c>
      <c r="G50" s="97"/>
      <c r="H50" s="96" t="n">
        <f aca="false">H49</f>
        <v>0.9</v>
      </c>
      <c r="I50" s="97"/>
      <c r="J50" s="96" t="n">
        <f aca="false">J49</f>
        <v>0.36</v>
      </c>
      <c r="K50" s="97" t="n">
        <f aca="false">E50*F50+G50*H50+I50*J50</f>
        <v>1890</v>
      </c>
      <c r="L50" s="97" t="n">
        <v>0</v>
      </c>
      <c r="M50" s="97" t="n">
        <v>0</v>
      </c>
      <c r="N50" s="98" t="n">
        <f aca="false">K50-L50-M50</f>
        <v>1890</v>
      </c>
      <c r="O50" s="96" t="n">
        <f aca="false">O49</f>
        <v>500</v>
      </c>
      <c r="P50" s="99" t="n">
        <f aca="false">N50+O50</f>
        <v>2390</v>
      </c>
      <c r="Q50" s="100" t="n">
        <f aca="false">D50*100/$D$105*5</f>
        <v>5.70770050336483</v>
      </c>
      <c r="R50" s="100" t="n">
        <f aca="false">D50*100/$D$104*5</f>
        <v>3.5563563943288</v>
      </c>
      <c r="S50" s="92" t="s">
        <v>94</v>
      </c>
    </row>
    <row r="51" customFormat="false" ht="13.05" hidden="false" customHeight="true" outlineLevel="0" collapsed="false">
      <c r="A51" s="93" t="s">
        <v>186</v>
      </c>
      <c r="B51" s="106" t="n">
        <v>61</v>
      </c>
      <c r="C51" s="95" t="s">
        <v>187</v>
      </c>
      <c r="D51" s="103" t="n">
        <v>1500</v>
      </c>
      <c r="E51" s="97" t="n">
        <v>1500</v>
      </c>
      <c r="F51" s="96" t="n">
        <f aca="false">F50</f>
        <v>1.8</v>
      </c>
      <c r="G51" s="108"/>
      <c r="H51" s="96" t="n">
        <f aca="false">H50</f>
        <v>0.9</v>
      </c>
      <c r="I51" s="118"/>
      <c r="J51" s="96" t="n">
        <f aca="false">J50</f>
        <v>0.36</v>
      </c>
      <c r="K51" s="97" t="n">
        <f aca="false">E51*F51+G51*H51+I51*J51</f>
        <v>2700</v>
      </c>
      <c r="L51" s="97" t="n">
        <v>0</v>
      </c>
      <c r="M51" s="97" t="n">
        <v>0</v>
      </c>
      <c r="N51" s="98" t="n">
        <f aca="false">K51-L51-M51</f>
        <v>2700</v>
      </c>
      <c r="O51" s="96" t="n">
        <f aca="false">O50</f>
        <v>500</v>
      </c>
      <c r="P51" s="99" t="n">
        <f aca="false">N51+O51</f>
        <v>3200</v>
      </c>
      <c r="Q51" s="100"/>
      <c r="R51" s="100" t="n">
        <f aca="false">D51*100/$D$104*5</f>
        <v>5.08050913475542</v>
      </c>
      <c r="S51" s="92" t="s">
        <v>94</v>
      </c>
    </row>
    <row r="52" customFormat="false" ht="13.05" hidden="false" customHeight="true" outlineLevel="0" collapsed="false">
      <c r="A52" s="93" t="s">
        <v>188</v>
      </c>
      <c r="B52" s="101" t="n">
        <v>62</v>
      </c>
      <c r="C52" s="102" t="s">
        <v>189</v>
      </c>
      <c r="D52" s="103" t="n">
        <v>1050</v>
      </c>
      <c r="E52" s="103" t="n">
        <v>1050</v>
      </c>
      <c r="F52" s="96" t="n">
        <f aca="false">F51</f>
        <v>1.8</v>
      </c>
      <c r="G52" s="97"/>
      <c r="H52" s="96" t="n">
        <f aca="false">H51</f>
        <v>0.9</v>
      </c>
      <c r="I52" s="97"/>
      <c r="J52" s="96" t="n">
        <f aca="false">J51</f>
        <v>0.36</v>
      </c>
      <c r="K52" s="97" t="n">
        <f aca="false">E52*F52+G52*H52+I52*J52</f>
        <v>1890</v>
      </c>
      <c r="L52" s="97" t="n">
        <v>0</v>
      </c>
      <c r="M52" s="97" t="n">
        <f aca="false">$M$6</f>
        <v>69</v>
      </c>
      <c r="N52" s="98" t="n">
        <f aca="false">K52-L52-M52</f>
        <v>1821</v>
      </c>
      <c r="O52" s="96" t="n">
        <f aca="false">O51</f>
        <v>500</v>
      </c>
      <c r="P52" s="99" t="n">
        <f aca="false">N52+O52</f>
        <v>2321</v>
      </c>
      <c r="Q52" s="100" t="n">
        <f aca="false">D52*100/$D$105*5</f>
        <v>5.70770050336483</v>
      </c>
      <c r="R52" s="100" t="n">
        <f aca="false">D52*100/$D$104*5</f>
        <v>3.5563563943288</v>
      </c>
      <c r="S52" s="92" t="s">
        <v>94</v>
      </c>
    </row>
    <row r="53" customFormat="false" ht="13.05" hidden="false" customHeight="true" outlineLevel="0" collapsed="false">
      <c r="A53" s="93" t="s">
        <v>190</v>
      </c>
      <c r="B53" s="106" t="n">
        <v>63</v>
      </c>
      <c r="C53" s="95" t="s">
        <v>191</v>
      </c>
      <c r="D53" s="103" t="n">
        <v>3000</v>
      </c>
      <c r="E53" s="119"/>
      <c r="F53" s="96" t="n">
        <f aca="false">F52</f>
        <v>1.8</v>
      </c>
      <c r="G53" s="97"/>
      <c r="H53" s="96" t="n">
        <f aca="false">H52</f>
        <v>0.9</v>
      </c>
      <c r="I53" s="97" t="n">
        <v>3000</v>
      </c>
      <c r="J53" s="96" t="n">
        <f aca="false">J52</f>
        <v>0.36</v>
      </c>
      <c r="K53" s="97" t="n">
        <f aca="false">E53*F53+G53*H53+I53*J53</f>
        <v>1080</v>
      </c>
      <c r="L53" s="97" t="n">
        <v>0</v>
      </c>
      <c r="M53" s="97" t="n">
        <v>0</v>
      </c>
      <c r="N53" s="98" t="n">
        <f aca="false">K53-L53-M53</f>
        <v>1080</v>
      </c>
      <c r="O53" s="96" t="n">
        <v>0</v>
      </c>
      <c r="P53" s="99" t="n">
        <f aca="false">N53+O53</f>
        <v>1080</v>
      </c>
      <c r="Q53" s="100"/>
      <c r="R53" s="100" t="n">
        <f aca="false">D53*100/$D$104</f>
        <v>2.03220365390217</v>
      </c>
      <c r="S53" s="92"/>
    </row>
    <row r="54" customFormat="false" ht="13.05" hidden="false" customHeight="true" outlineLevel="0" collapsed="false">
      <c r="A54" s="93" t="s">
        <v>192</v>
      </c>
      <c r="B54" s="101" t="n">
        <v>64</v>
      </c>
      <c r="C54" s="102" t="s">
        <v>193</v>
      </c>
      <c r="D54" s="103" t="n">
        <v>1050</v>
      </c>
      <c r="E54" s="103" t="n">
        <v>1050</v>
      </c>
      <c r="F54" s="96" t="n">
        <f aca="false">F53</f>
        <v>1.8</v>
      </c>
      <c r="G54" s="97"/>
      <c r="H54" s="96" t="n">
        <f aca="false">H53</f>
        <v>0.9</v>
      </c>
      <c r="I54" s="97"/>
      <c r="J54" s="96" t="n">
        <f aca="false">J53</f>
        <v>0.36</v>
      </c>
      <c r="K54" s="97" t="n">
        <f aca="false">E54*F54+G54*H54+I54*J54</f>
        <v>1890</v>
      </c>
      <c r="L54" s="97" t="n">
        <v>0</v>
      </c>
      <c r="M54" s="97" t="n">
        <v>0</v>
      </c>
      <c r="N54" s="98" t="n">
        <f aca="false">K54-L54-M54</f>
        <v>1890</v>
      </c>
      <c r="O54" s="96" t="n">
        <v>500</v>
      </c>
      <c r="P54" s="99" t="n">
        <f aca="false">N54+O54</f>
        <v>2390</v>
      </c>
      <c r="Q54" s="100" t="n">
        <f aca="false">D54*100/$D$105*5</f>
        <v>5.70770050336483</v>
      </c>
      <c r="R54" s="100" t="n">
        <f aca="false">D54*100/$D$104*5</f>
        <v>3.5563563943288</v>
      </c>
      <c r="S54" s="92" t="s">
        <v>94</v>
      </c>
    </row>
    <row r="55" customFormat="false" ht="13.05" hidden="false" customHeight="true" outlineLevel="0" collapsed="false">
      <c r="A55" s="93" t="s">
        <v>194</v>
      </c>
      <c r="B55" s="101" t="n">
        <v>66</v>
      </c>
      <c r="C55" s="102" t="s">
        <v>195</v>
      </c>
      <c r="D55" s="103" t="n">
        <v>1050</v>
      </c>
      <c r="E55" s="103" t="n">
        <v>1050</v>
      </c>
      <c r="F55" s="96" t="n">
        <f aca="false">F54</f>
        <v>1.8</v>
      </c>
      <c r="G55" s="120"/>
      <c r="H55" s="96" t="n">
        <f aca="false">H54</f>
        <v>0.9</v>
      </c>
      <c r="I55" s="121"/>
      <c r="J55" s="96" t="n">
        <f aca="false">J54</f>
        <v>0.36</v>
      </c>
      <c r="K55" s="97" t="n">
        <f aca="false">E55*F55+G55*H55+I55*J55</f>
        <v>1890</v>
      </c>
      <c r="L55" s="97" t="n">
        <v>0</v>
      </c>
      <c r="M55" s="97" t="n">
        <v>0</v>
      </c>
      <c r="N55" s="98" t="n">
        <f aca="false">K55-L55-M55</f>
        <v>1890</v>
      </c>
      <c r="O55" s="96" t="n">
        <f aca="false">O54</f>
        <v>500</v>
      </c>
      <c r="P55" s="99" t="n">
        <f aca="false">N55+O55</f>
        <v>2390</v>
      </c>
      <c r="Q55" s="100" t="n">
        <f aca="false">D55*100/$D$105*5</f>
        <v>5.70770050336483</v>
      </c>
      <c r="R55" s="100" t="n">
        <f aca="false">D55*100/$D$104*5</f>
        <v>3.5563563943288</v>
      </c>
      <c r="S55" s="92" t="s">
        <v>94</v>
      </c>
    </row>
    <row r="56" customFormat="false" ht="13.05" hidden="false" customHeight="true" outlineLevel="0" collapsed="false">
      <c r="A56" s="93" t="s">
        <v>196</v>
      </c>
      <c r="B56" s="101" t="n">
        <v>67</v>
      </c>
      <c r="C56" s="102" t="s">
        <v>197</v>
      </c>
      <c r="D56" s="103" t="n">
        <v>1577</v>
      </c>
      <c r="E56" s="122" t="n">
        <v>1500</v>
      </c>
      <c r="F56" s="96" t="n">
        <f aca="false">F55</f>
        <v>1.8</v>
      </c>
      <c r="G56" s="97" t="n">
        <v>77</v>
      </c>
      <c r="H56" s="96" t="n">
        <f aca="false">H55</f>
        <v>0.9</v>
      </c>
      <c r="I56" s="97"/>
      <c r="J56" s="96" t="n">
        <f aca="false">J55</f>
        <v>0.36</v>
      </c>
      <c r="K56" s="97" t="n">
        <f aca="false">E56*F56+G56*H56+I56*J56</f>
        <v>2769.3</v>
      </c>
      <c r="L56" s="97" t="n">
        <v>0</v>
      </c>
      <c r="M56" s="97" t="n">
        <f aca="false">$M$6*3</f>
        <v>207</v>
      </c>
      <c r="N56" s="98" t="n">
        <f aca="false">K56-L56-M56</f>
        <v>2562.3</v>
      </c>
      <c r="O56" s="96" t="n">
        <f aca="false">O55</f>
        <v>500</v>
      </c>
      <c r="P56" s="99" t="n">
        <f aca="false">N56+O56</f>
        <v>3062.3</v>
      </c>
      <c r="Q56" s="100" t="n">
        <f aca="false">D56*100/$D$105*5</f>
        <v>8.57242256552984</v>
      </c>
      <c r="R56" s="100" t="n">
        <f aca="false">D56*100/$D$104*5</f>
        <v>5.34130860367287</v>
      </c>
      <c r="S56" s="92" t="s">
        <v>94</v>
      </c>
    </row>
    <row r="57" customFormat="false" ht="13.05" hidden="false" customHeight="true" outlineLevel="0" collapsed="false">
      <c r="A57" s="93" t="s">
        <v>198</v>
      </c>
      <c r="B57" s="106" t="n">
        <v>68</v>
      </c>
      <c r="C57" s="102" t="s">
        <v>199</v>
      </c>
      <c r="D57" s="103" t="n">
        <v>1050</v>
      </c>
      <c r="E57" s="114"/>
      <c r="F57" s="96" t="n">
        <f aca="false">F56</f>
        <v>1.8</v>
      </c>
      <c r="G57" s="117" t="n">
        <v>1050</v>
      </c>
      <c r="H57" s="96" t="n">
        <f aca="false">H56</f>
        <v>0.9</v>
      </c>
      <c r="I57" s="117"/>
      <c r="J57" s="96" t="n">
        <f aca="false">J56</f>
        <v>0.36</v>
      </c>
      <c r="K57" s="97" t="n">
        <f aca="false">E57*F57+G57*H57+I57*J57</f>
        <v>945</v>
      </c>
      <c r="L57" s="97" t="n">
        <v>0</v>
      </c>
      <c r="M57" s="97" t="n">
        <v>0</v>
      </c>
      <c r="N57" s="98" t="n">
        <f aca="false">K57-L57-M57</f>
        <v>945</v>
      </c>
      <c r="O57" s="96" t="n">
        <f aca="false">O56</f>
        <v>500</v>
      </c>
      <c r="P57" s="99" t="n">
        <f aca="false">N57+O57</f>
        <v>1445</v>
      </c>
      <c r="Q57" s="100" t="n">
        <f aca="false">D57*100/$D$105</f>
        <v>1.14154010067297</v>
      </c>
      <c r="R57" s="100" t="n">
        <f aca="false">D57*100/$D$104*5</f>
        <v>3.5563563943288</v>
      </c>
      <c r="S57" s="92"/>
    </row>
    <row r="58" customFormat="false" ht="13.05" hidden="false" customHeight="true" outlineLevel="0" collapsed="false">
      <c r="A58" s="93" t="s">
        <v>200</v>
      </c>
      <c r="B58" s="101" t="n">
        <v>69</v>
      </c>
      <c r="C58" s="102" t="s">
        <v>201</v>
      </c>
      <c r="D58" s="103" t="n">
        <v>720</v>
      </c>
      <c r="E58" s="123" t="n">
        <v>720</v>
      </c>
      <c r="F58" s="96" t="n">
        <f aca="false">F57</f>
        <v>1.8</v>
      </c>
      <c r="G58" s="124"/>
      <c r="H58" s="96" t="n">
        <f aca="false">H57</f>
        <v>0.9</v>
      </c>
      <c r="I58" s="124"/>
      <c r="J58" s="96" t="n">
        <f aca="false">J57</f>
        <v>0.36</v>
      </c>
      <c r="K58" s="97" t="n">
        <f aca="false">E58*F58+G58*H58+I58*J58</f>
        <v>1296</v>
      </c>
      <c r="L58" s="97" t="n">
        <v>0</v>
      </c>
      <c r="M58" s="97" t="n">
        <f aca="false">$M$6*2</f>
        <v>138</v>
      </c>
      <c r="N58" s="98" t="n">
        <f aca="false">K58-L58-M58</f>
        <v>1158</v>
      </c>
      <c r="O58" s="96" t="n">
        <f aca="false">O57</f>
        <v>500</v>
      </c>
      <c r="P58" s="99" t="n">
        <f aca="false">N58+O58</f>
        <v>1658</v>
      </c>
      <c r="Q58" s="100" t="n">
        <f aca="false">D58*100/$D$105*5</f>
        <v>3.91385177373588</v>
      </c>
      <c r="R58" s="100" t="n">
        <f aca="false">D58*100/$D$104*5</f>
        <v>2.4386443846826</v>
      </c>
      <c r="S58" s="92" t="s">
        <v>94</v>
      </c>
    </row>
    <row r="59" customFormat="false" ht="13.05" hidden="false" customHeight="true" outlineLevel="0" collapsed="false">
      <c r="A59" s="93" t="s">
        <v>202</v>
      </c>
      <c r="B59" s="101" t="s">
        <v>203</v>
      </c>
      <c r="C59" s="102" t="s">
        <v>204</v>
      </c>
      <c r="D59" s="103" t="n">
        <v>720</v>
      </c>
      <c r="E59" s="125" t="n">
        <v>720</v>
      </c>
      <c r="F59" s="96" t="n">
        <f aca="false">F58</f>
        <v>1.8</v>
      </c>
      <c r="G59" s="97"/>
      <c r="H59" s="96" t="n">
        <f aca="false">H58</f>
        <v>0.9</v>
      </c>
      <c r="I59" s="97"/>
      <c r="J59" s="96" t="n">
        <f aca="false">J58</f>
        <v>0.36</v>
      </c>
      <c r="K59" s="97" t="n">
        <f aca="false">E59*F59+G59*H59+I59*J59</f>
        <v>1296</v>
      </c>
      <c r="L59" s="97" t="n">
        <v>0</v>
      </c>
      <c r="M59" s="97" t="n">
        <f aca="false">$M$6</f>
        <v>69</v>
      </c>
      <c r="N59" s="98" t="n">
        <f aca="false">K59-L59-M59</f>
        <v>1227</v>
      </c>
      <c r="O59" s="96" t="n">
        <f aca="false">O58</f>
        <v>500</v>
      </c>
      <c r="P59" s="99" t="n">
        <f aca="false">N59+O59</f>
        <v>1727</v>
      </c>
      <c r="Q59" s="100" t="n">
        <f aca="false">D59*100/$D$105*5</f>
        <v>3.91385177373588</v>
      </c>
      <c r="R59" s="100" t="n">
        <f aca="false">D59*100/$D$104*5</f>
        <v>2.4386443846826</v>
      </c>
      <c r="S59" s="92" t="s">
        <v>94</v>
      </c>
    </row>
    <row r="60" customFormat="false" ht="13.05" hidden="false" customHeight="true" outlineLevel="0" collapsed="false">
      <c r="A60" s="93" t="s">
        <v>205</v>
      </c>
      <c r="B60" s="101" t="n">
        <v>71</v>
      </c>
      <c r="C60" s="102" t="s">
        <v>206</v>
      </c>
      <c r="D60" s="103" t="n">
        <v>1500</v>
      </c>
      <c r="E60" s="125" t="n">
        <v>1500</v>
      </c>
      <c r="F60" s="96" t="n">
        <f aca="false">F59</f>
        <v>1.8</v>
      </c>
      <c r="G60" s="97"/>
      <c r="H60" s="96" t="n">
        <f aca="false">H59</f>
        <v>0.9</v>
      </c>
      <c r="I60" s="97"/>
      <c r="J60" s="96" t="n">
        <f aca="false">J59</f>
        <v>0.36</v>
      </c>
      <c r="K60" s="97" t="n">
        <f aca="false">E60*F60+G60*H60+I60*J60</f>
        <v>2700</v>
      </c>
      <c r="L60" s="97" t="n">
        <v>0</v>
      </c>
      <c r="M60" s="97" t="n">
        <f aca="false">$M$6</f>
        <v>69</v>
      </c>
      <c r="N60" s="98" t="n">
        <f aca="false">K60-L60-M60</f>
        <v>2631</v>
      </c>
      <c r="O60" s="96" t="n">
        <f aca="false">O59</f>
        <v>500</v>
      </c>
      <c r="P60" s="99" t="n">
        <f aca="false">N60+O60</f>
        <v>3131</v>
      </c>
      <c r="Q60" s="100" t="n">
        <f aca="false">D60*100/$D$105*5</f>
        <v>8.15385786194975</v>
      </c>
      <c r="R60" s="100" t="n">
        <f aca="false">D60*100/$D$104*5</f>
        <v>5.08050913475542</v>
      </c>
      <c r="S60" s="92" t="s">
        <v>94</v>
      </c>
    </row>
    <row r="61" customFormat="false" ht="13.05" hidden="false" customHeight="true" outlineLevel="0" collapsed="false">
      <c r="A61" s="93" t="s">
        <v>207</v>
      </c>
      <c r="B61" s="101" t="n">
        <v>73</v>
      </c>
      <c r="C61" s="102" t="s">
        <v>208</v>
      </c>
      <c r="D61" s="103" t="n">
        <v>1500</v>
      </c>
      <c r="E61" s="122" t="n">
        <v>1500</v>
      </c>
      <c r="F61" s="96" t="n">
        <f aca="false">F60</f>
        <v>1.8</v>
      </c>
      <c r="G61" s="97"/>
      <c r="H61" s="96" t="n">
        <f aca="false">H60</f>
        <v>0.9</v>
      </c>
      <c r="I61" s="97"/>
      <c r="J61" s="96" t="n">
        <f aca="false">J60</f>
        <v>0.36</v>
      </c>
      <c r="K61" s="97" t="n">
        <f aca="false">E61*F61+G61*H61+I61*J61</f>
        <v>2700</v>
      </c>
      <c r="L61" s="97" t="n">
        <v>0</v>
      </c>
      <c r="M61" s="97" t="n">
        <f aca="false">$M$6</f>
        <v>69</v>
      </c>
      <c r="N61" s="98" t="n">
        <f aca="false">K61-L61-M61</f>
        <v>2631</v>
      </c>
      <c r="O61" s="96" t="n">
        <f aca="false">O60</f>
        <v>500</v>
      </c>
      <c r="P61" s="99" t="n">
        <f aca="false">N61+O61</f>
        <v>3131</v>
      </c>
      <c r="Q61" s="100" t="n">
        <f aca="false">D61*100/$D$105*5</f>
        <v>8.15385786194975</v>
      </c>
      <c r="R61" s="100" t="n">
        <f aca="false">D61*100/$D$104*5</f>
        <v>5.08050913475542</v>
      </c>
      <c r="S61" s="92" t="s">
        <v>94</v>
      </c>
    </row>
    <row r="62" customFormat="false" ht="12.75" hidden="false" customHeight="true" outlineLevel="0" collapsed="false">
      <c r="A62" s="126"/>
      <c r="B62" s="127" t="s">
        <v>209</v>
      </c>
      <c r="C62" s="127"/>
      <c r="D62" s="103"/>
      <c r="E62" s="117"/>
      <c r="F62" s="96"/>
      <c r="G62" s="117"/>
      <c r="H62" s="128"/>
      <c r="I62" s="117"/>
      <c r="J62" s="129"/>
      <c r="K62" s="97"/>
      <c r="L62" s="97"/>
      <c r="M62" s="97"/>
      <c r="N62" s="99"/>
      <c r="O62" s="99"/>
      <c r="P62" s="99"/>
      <c r="Q62" s="100"/>
      <c r="R62" s="100"/>
      <c r="S62" s="92"/>
    </row>
    <row r="63" customFormat="false" ht="13.2" hidden="false" customHeight="false" outlineLevel="0" collapsed="false">
      <c r="A63" s="93" t="s">
        <v>210</v>
      </c>
      <c r="B63" s="101" t="n">
        <v>21</v>
      </c>
      <c r="C63" s="102" t="s">
        <v>211</v>
      </c>
      <c r="D63" s="103" t="n">
        <v>3500</v>
      </c>
      <c r="E63" s="122" t="n">
        <v>1500</v>
      </c>
      <c r="F63" s="96" t="n">
        <f aca="false">F61</f>
        <v>1.8</v>
      </c>
      <c r="G63" s="97" t="n">
        <v>2000</v>
      </c>
      <c r="H63" s="96" t="n">
        <f aca="false">H61</f>
        <v>0.9</v>
      </c>
      <c r="I63" s="97"/>
      <c r="J63" s="96" t="n">
        <f aca="false">J61</f>
        <v>0.36</v>
      </c>
      <c r="K63" s="97" t="n">
        <f aca="false">E63*F63+G63*H63+I63*J63</f>
        <v>4500</v>
      </c>
      <c r="L63" s="97" t="n">
        <f aca="false">L6</f>
        <v>422</v>
      </c>
      <c r="M63" s="97" t="n">
        <f aca="false">$M$6*2</f>
        <v>138</v>
      </c>
      <c r="N63" s="98" t="n">
        <f aca="false">K63-L63-M63</f>
        <v>3940</v>
      </c>
      <c r="O63" s="96" t="n">
        <f aca="false">O61</f>
        <v>500</v>
      </c>
      <c r="P63" s="99" t="n">
        <f aca="false">N63+O63</f>
        <v>4440</v>
      </c>
      <c r="Q63" s="100" t="n">
        <f aca="false">D63*100/$D$105*5</f>
        <v>19.0256683445494</v>
      </c>
      <c r="R63" s="100" t="n">
        <f aca="false">D63*100/$D$104*5</f>
        <v>11.8545213144293</v>
      </c>
      <c r="S63" s="92"/>
    </row>
    <row r="64" customFormat="false" ht="13.2" hidden="false" customHeight="false" outlineLevel="0" collapsed="false">
      <c r="A64" s="93" t="s">
        <v>212</v>
      </c>
      <c r="B64" s="106" t="n">
        <v>25</v>
      </c>
      <c r="C64" s="95" t="s">
        <v>213</v>
      </c>
      <c r="D64" s="103" t="n">
        <v>1500</v>
      </c>
      <c r="E64" s="122"/>
      <c r="F64" s="96" t="n">
        <f aca="false">F63</f>
        <v>1.8</v>
      </c>
      <c r="G64" s="97" t="n">
        <v>1500</v>
      </c>
      <c r="H64" s="96" t="n">
        <f aca="false">H63</f>
        <v>0.9</v>
      </c>
      <c r="I64" s="108"/>
      <c r="J64" s="96" t="n">
        <f aca="false">J63</f>
        <v>0.36</v>
      </c>
      <c r="K64" s="97" t="n">
        <f aca="false">E64*F64+G64*H64+I64*J64</f>
        <v>1350</v>
      </c>
      <c r="L64" s="97" t="n">
        <v>0</v>
      </c>
      <c r="M64" s="97" t="n">
        <f aca="false">$M$6*2</f>
        <v>138</v>
      </c>
      <c r="N64" s="98" t="n">
        <f aca="false">K64-L64-M64</f>
        <v>1212</v>
      </c>
      <c r="O64" s="96" t="n">
        <f aca="false">O63</f>
        <v>500</v>
      </c>
      <c r="P64" s="99" t="n">
        <f aca="false">N64+O64</f>
        <v>1712</v>
      </c>
      <c r="Q64" s="100"/>
      <c r="R64" s="100" t="n">
        <f aca="false">D64*100/$D$104*2.5</f>
        <v>2.54025456737771</v>
      </c>
      <c r="S64" s="92"/>
    </row>
    <row r="65" customFormat="false" ht="13.95" hidden="false" customHeight="true" outlineLevel="0" collapsed="false">
      <c r="A65" s="93" t="s">
        <v>214</v>
      </c>
      <c r="B65" s="101" t="s">
        <v>97</v>
      </c>
      <c r="C65" s="102" t="s">
        <v>215</v>
      </c>
      <c r="D65" s="103" t="n">
        <v>3000</v>
      </c>
      <c r="E65" s="122" t="n">
        <v>1500</v>
      </c>
      <c r="F65" s="96" t="n">
        <f aca="false">F64</f>
        <v>1.8</v>
      </c>
      <c r="G65" s="97" t="n">
        <v>1500</v>
      </c>
      <c r="H65" s="96" t="n">
        <f aca="false">H64</f>
        <v>0.9</v>
      </c>
      <c r="I65" s="97"/>
      <c r="J65" s="96" t="n">
        <f aca="false">J64</f>
        <v>0.36</v>
      </c>
      <c r="K65" s="97" t="n">
        <f aca="false">E65*F65+G65*H65+I65*J65</f>
        <v>4050</v>
      </c>
      <c r="L65" s="97" t="n">
        <f aca="false">L6</f>
        <v>422</v>
      </c>
      <c r="M65" s="97" t="n">
        <f aca="false">$M$6*6</f>
        <v>414</v>
      </c>
      <c r="N65" s="98" t="n">
        <f aca="false">K65-L65-M65</f>
        <v>3214</v>
      </c>
      <c r="O65" s="96" t="n">
        <f aca="false">O63</f>
        <v>500</v>
      </c>
      <c r="P65" s="99" t="n">
        <f aca="false">N65+O65</f>
        <v>3714</v>
      </c>
      <c r="Q65" s="100" t="n">
        <f aca="false">D65*100/$D$105*5</f>
        <v>16.3077157238995</v>
      </c>
      <c r="R65" s="100" t="n">
        <f aca="false">D65*100/$D$104*5</f>
        <v>10.1610182695108</v>
      </c>
      <c r="S65" s="92"/>
    </row>
    <row r="66" customFormat="false" ht="13.95" hidden="false" customHeight="true" outlineLevel="0" collapsed="false">
      <c r="A66" s="93" t="s">
        <v>216</v>
      </c>
      <c r="B66" s="106" t="n">
        <v>27</v>
      </c>
      <c r="C66" s="95" t="s">
        <v>217</v>
      </c>
      <c r="D66" s="103" t="n">
        <v>2000</v>
      </c>
      <c r="E66" s="122"/>
      <c r="F66" s="96" t="n">
        <f aca="false">F65</f>
        <v>1.8</v>
      </c>
      <c r="G66" s="97"/>
      <c r="H66" s="96" t="n">
        <f aca="false">H65</f>
        <v>0.9</v>
      </c>
      <c r="I66" s="97" t="n">
        <v>2000</v>
      </c>
      <c r="J66" s="96" t="n">
        <f aca="false">J65</f>
        <v>0.36</v>
      </c>
      <c r="K66" s="97" t="n">
        <f aca="false">E66*F66+G66*H66+I66*J66</f>
        <v>720</v>
      </c>
      <c r="L66" s="97" t="n">
        <v>0</v>
      </c>
      <c r="M66" s="97" t="n">
        <v>0</v>
      </c>
      <c r="N66" s="98" t="n">
        <f aca="false">K66-L66-M66</f>
        <v>720</v>
      </c>
      <c r="O66" s="96" t="n">
        <v>0</v>
      </c>
      <c r="P66" s="99" t="n">
        <f aca="false">N66+O66</f>
        <v>720</v>
      </c>
      <c r="Q66" s="100"/>
      <c r="R66" s="100" t="n">
        <f aca="false">D66*100/$D$104</f>
        <v>1.35480243593478</v>
      </c>
      <c r="S66" s="92"/>
    </row>
    <row r="67" customFormat="false" ht="13.95" hidden="false" customHeight="true" outlineLevel="0" collapsed="false">
      <c r="A67" s="93" t="s">
        <v>218</v>
      </c>
      <c r="B67" s="101" t="s">
        <v>219</v>
      </c>
      <c r="C67" s="102" t="s">
        <v>220</v>
      </c>
      <c r="D67" s="103" t="n">
        <v>1000</v>
      </c>
      <c r="E67" s="122"/>
      <c r="F67" s="96" t="n">
        <f aca="false">F66</f>
        <v>1.8</v>
      </c>
      <c r="G67" s="97"/>
      <c r="H67" s="96" t="n">
        <f aca="false">H66</f>
        <v>0.9</v>
      </c>
      <c r="I67" s="97" t="n">
        <v>1000</v>
      </c>
      <c r="J67" s="96" t="n">
        <f aca="false">J66</f>
        <v>0.36</v>
      </c>
      <c r="K67" s="97" t="n">
        <f aca="false">E67*F67+G67*H67+I67*J67</f>
        <v>360</v>
      </c>
      <c r="L67" s="97" t="n">
        <v>0</v>
      </c>
      <c r="M67" s="97" t="n">
        <v>0</v>
      </c>
      <c r="N67" s="98" t="n">
        <f aca="false">K67-L67-M67</f>
        <v>360</v>
      </c>
      <c r="O67" s="96" t="n">
        <v>0</v>
      </c>
      <c r="P67" s="99" t="n">
        <f aca="false">N67+O67</f>
        <v>360</v>
      </c>
      <c r="Q67" s="100" t="n">
        <f aca="false">D67*100/$D$105</f>
        <v>1.08718104825997</v>
      </c>
      <c r="R67" s="100" t="n">
        <f aca="false">D67*100/$D$104</f>
        <v>0.67740121796739</v>
      </c>
      <c r="S67" s="92"/>
    </row>
    <row r="68" customFormat="false" ht="13.95" hidden="false" customHeight="true" outlineLevel="0" collapsed="false">
      <c r="A68" s="93" t="s">
        <v>221</v>
      </c>
      <c r="B68" s="101" t="n">
        <v>30</v>
      </c>
      <c r="C68" s="102" t="s">
        <v>222</v>
      </c>
      <c r="D68" s="103" t="n">
        <v>1500</v>
      </c>
      <c r="E68" s="122"/>
      <c r="F68" s="96" t="n">
        <f aca="false">F67</f>
        <v>1.8</v>
      </c>
      <c r="G68" s="97"/>
      <c r="H68" s="96" t="n">
        <f aca="false">H67</f>
        <v>0.9</v>
      </c>
      <c r="I68" s="97" t="n">
        <v>1500</v>
      </c>
      <c r="J68" s="96" t="n">
        <f aca="false">J67</f>
        <v>0.36</v>
      </c>
      <c r="K68" s="97" t="n">
        <f aca="false">E68*F68+G68*H68+I68*J68</f>
        <v>540</v>
      </c>
      <c r="L68" s="97" t="n">
        <v>0</v>
      </c>
      <c r="M68" s="97" t="n">
        <v>0</v>
      </c>
      <c r="N68" s="98" t="n">
        <f aca="false">K68-L68-M68</f>
        <v>540</v>
      </c>
      <c r="O68" s="96" t="n">
        <f aca="false">O66</f>
        <v>0</v>
      </c>
      <c r="P68" s="99" t="n">
        <f aca="false">N68+O68</f>
        <v>540</v>
      </c>
      <c r="Q68" s="100" t="n">
        <f aca="false">D68*100/$D$105</f>
        <v>1.63077157238995</v>
      </c>
      <c r="R68" s="100" t="n">
        <f aca="false">D68*100/$D$104</f>
        <v>1.01610182695108</v>
      </c>
      <c r="S68" s="92" t="s">
        <v>94</v>
      </c>
    </row>
    <row r="69" customFormat="false" ht="13.95" hidden="false" customHeight="true" outlineLevel="0" collapsed="false">
      <c r="A69" s="93" t="s">
        <v>223</v>
      </c>
      <c r="B69" s="101" t="n">
        <v>31</v>
      </c>
      <c r="C69" s="102" t="s">
        <v>224</v>
      </c>
      <c r="D69" s="103" t="n">
        <v>1500</v>
      </c>
      <c r="E69" s="122" t="n">
        <v>1500</v>
      </c>
      <c r="F69" s="96" t="n">
        <f aca="false">F68</f>
        <v>1.8</v>
      </c>
      <c r="G69" s="97"/>
      <c r="H69" s="96" t="n">
        <f aca="false">H68</f>
        <v>0.9</v>
      </c>
      <c r="I69" s="97"/>
      <c r="J69" s="96" t="n">
        <f aca="false">J68</f>
        <v>0.36</v>
      </c>
      <c r="K69" s="97" t="n">
        <f aca="false">E69*F69+G69*H69+I69*J69</f>
        <v>2700</v>
      </c>
      <c r="L69" s="97" t="n">
        <v>0</v>
      </c>
      <c r="M69" s="97" t="n">
        <v>0</v>
      </c>
      <c r="N69" s="98" t="n">
        <f aca="false">K69-L69-M69</f>
        <v>2700</v>
      </c>
      <c r="O69" s="96" t="n">
        <v>500</v>
      </c>
      <c r="P69" s="99" t="n">
        <f aca="false">N69+O69</f>
        <v>3200</v>
      </c>
      <c r="Q69" s="100" t="n">
        <f aca="false">D69*100/$D$105*5</f>
        <v>8.15385786194975</v>
      </c>
      <c r="R69" s="100" t="n">
        <f aca="false">D69*100/$D$104*5</f>
        <v>5.08050913475542</v>
      </c>
      <c r="S69" s="92" t="s">
        <v>94</v>
      </c>
    </row>
    <row r="70" customFormat="false" ht="13.95" hidden="false" customHeight="true" outlineLevel="0" collapsed="false">
      <c r="A70" s="93" t="s">
        <v>225</v>
      </c>
      <c r="B70" s="106" t="n">
        <v>32</v>
      </c>
      <c r="C70" s="95" t="s">
        <v>226</v>
      </c>
      <c r="D70" s="103" t="n">
        <v>1500</v>
      </c>
      <c r="E70" s="122"/>
      <c r="F70" s="96" t="n">
        <f aca="false">F69</f>
        <v>1.8</v>
      </c>
      <c r="G70" s="97" t="n">
        <v>1500</v>
      </c>
      <c r="H70" s="96" t="n">
        <f aca="false">H69</f>
        <v>0.9</v>
      </c>
      <c r="I70" s="97"/>
      <c r="J70" s="96" t="n">
        <f aca="false">J69</f>
        <v>0.36</v>
      </c>
      <c r="K70" s="97" t="n">
        <f aca="false">E70*F70+G70*H70+I70*J70</f>
        <v>1350</v>
      </c>
      <c r="L70" s="97" t="n">
        <v>0</v>
      </c>
      <c r="M70" s="97" t="n">
        <v>0</v>
      </c>
      <c r="N70" s="98" t="n">
        <f aca="false">K70-L70-M70</f>
        <v>1350</v>
      </c>
      <c r="O70" s="96" t="n">
        <v>500</v>
      </c>
      <c r="P70" s="99" t="n">
        <f aca="false">N70+O70</f>
        <v>1850</v>
      </c>
      <c r="Q70" s="100"/>
      <c r="R70" s="100" t="n">
        <f aca="false">D70*100/$D$104*2.5</f>
        <v>2.54025456737771</v>
      </c>
      <c r="S70" s="92"/>
    </row>
    <row r="71" customFormat="false" ht="13.95" hidden="false" customHeight="true" outlineLevel="0" collapsed="false">
      <c r="A71" s="93" t="s">
        <v>227</v>
      </c>
      <c r="B71" s="101" t="n">
        <v>33</v>
      </c>
      <c r="C71" s="102" t="s">
        <v>228</v>
      </c>
      <c r="D71" s="103" t="n">
        <v>1500</v>
      </c>
      <c r="E71" s="122" t="n">
        <v>1500</v>
      </c>
      <c r="F71" s="96" t="n">
        <f aca="false">F70</f>
        <v>1.8</v>
      </c>
      <c r="G71" s="97"/>
      <c r="H71" s="96" t="n">
        <f aca="false">H70</f>
        <v>0.9</v>
      </c>
      <c r="I71" s="97"/>
      <c r="J71" s="96" t="n">
        <f aca="false">J70</f>
        <v>0.36</v>
      </c>
      <c r="K71" s="97" t="n">
        <f aca="false">E71*F71+G71*H71+I71*J71</f>
        <v>2700</v>
      </c>
      <c r="L71" s="97" t="n">
        <v>0</v>
      </c>
      <c r="M71" s="97" t="n">
        <f aca="false">$M$6</f>
        <v>69</v>
      </c>
      <c r="N71" s="98" t="n">
        <f aca="false">K71-L71-M71</f>
        <v>2631</v>
      </c>
      <c r="O71" s="96" t="n">
        <f aca="false">O69</f>
        <v>500</v>
      </c>
      <c r="P71" s="99" t="n">
        <f aca="false">N71+O71</f>
        <v>3131</v>
      </c>
      <c r="Q71" s="100" t="n">
        <f aca="false">D71*100/$D$105*5</f>
        <v>8.15385786194975</v>
      </c>
      <c r="R71" s="100" t="n">
        <f aca="false">D71*100/$D$104*5</f>
        <v>5.08050913475542</v>
      </c>
      <c r="S71" s="92" t="s">
        <v>94</v>
      </c>
    </row>
    <row r="72" customFormat="false" ht="13.95" hidden="false" customHeight="true" outlineLevel="0" collapsed="false">
      <c r="A72" s="93" t="s">
        <v>229</v>
      </c>
      <c r="B72" s="101" t="n">
        <v>34</v>
      </c>
      <c r="C72" s="102" t="s">
        <v>230</v>
      </c>
      <c r="D72" s="103" t="n">
        <v>1500</v>
      </c>
      <c r="E72" s="122" t="n">
        <v>1500</v>
      </c>
      <c r="F72" s="96" t="n">
        <f aca="false">F71</f>
        <v>1.8</v>
      </c>
      <c r="G72" s="97"/>
      <c r="H72" s="96" t="n">
        <f aca="false">H71</f>
        <v>0.9</v>
      </c>
      <c r="I72" s="97"/>
      <c r="J72" s="96" t="n">
        <f aca="false">J71</f>
        <v>0.36</v>
      </c>
      <c r="K72" s="97" t="n">
        <f aca="false">E72*F72+G72*H72+I72*J72</f>
        <v>2700</v>
      </c>
      <c r="L72" s="97" t="n">
        <v>0</v>
      </c>
      <c r="M72" s="97" t="n">
        <v>0</v>
      </c>
      <c r="N72" s="98" t="n">
        <f aca="false">K72-L72-M72</f>
        <v>2700</v>
      </c>
      <c r="O72" s="96" t="n">
        <f aca="false">O70</f>
        <v>500</v>
      </c>
      <c r="P72" s="99" t="n">
        <f aca="false">N72+O72</f>
        <v>3200</v>
      </c>
      <c r="Q72" s="100" t="n">
        <f aca="false">D72*100/$D$105*5</f>
        <v>8.15385786194975</v>
      </c>
      <c r="R72" s="100" t="n">
        <f aca="false">D72*100/$D$104*5</f>
        <v>5.08050913475542</v>
      </c>
      <c r="S72" s="92" t="s">
        <v>94</v>
      </c>
    </row>
    <row r="73" customFormat="false" ht="13.95" hidden="false" customHeight="true" outlineLevel="0" collapsed="false">
      <c r="A73" s="93" t="s">
        <v>231</v>
      </c>
      <c r="B73" s="101" t="n">
        <v>35</v>
      </c>
      <c r="C73" s="102" t="s">
        <v>232</v>
      </c>
      <c r="D73" s="103" t="n">
        <v>1477</v>
      </c>
      <c r="E73" s="122" t="n">
        <v>1477</v>
      </c>
      <c r="F73" s="96" t="n">
        <f aca="false">F72</f>
        <v>1.8</v>
      </c>
      <c r="G73" s="97"/>
      <c r="H73" s="96" t="n">
        <f aca="false">H72</f>
        <v>0.9</v>
      </c>
      <c r="I73" s="97"/>
      <c r="J73" s="96" t="n">
        <f aca="false">J72</f>
        <v>0.36</v>
      </c>
      <c r="K73" s="97" t="n">
        <f aca="false">E73*F73+G73*H73+I73*J73</f>
        <v>2658.6</v>
      </c>
      <c r="L73" s="97" t="n">
        <v>0</v>
      </c>
      <c r="M73" s="97" t="n">
        <v>0</v>
      </c>
      <c r="N73" s="98" t="n">
        <f aca="false">K73-L73-M73</f>
        <v>2658.6</v>
      </c>
      <c r="O73" s="96" t="n">
        <f aca="false">O71</f>
        <v>500</v>
      </c>
      <c r="P73" s="99" t="n">
        <f aca="false">N73+O73</f>
        <v>3158.6</v>
      </c>
      <c r="Q73" s="100" t="n">
        <f aca="false">D73*100/$D$105*5</f>
        <v>8.02883204139986</v>
      </c>
      <c r="R73" s="100" t="n">
        <f aca="false">D73*100/$D$104*5</f>
        <v>5.00260799468918</v>
      </c>
      <c r="S73" s="92" t="s">
        <v>94</v>
      </c>
    </row>
    <row r="74" customFormat="false" ht="13.95" hidden="false" customHeight="true" outlineLevel="0" collapsed="false">
      <c r="A74" s="93" t="s">
        <v>233</v>
      </c>
      <c r="B74" s="101" t="n">
        <v>36</v>
      </c>
      <c r="C74" s="102" t="s">
        <v>234</v>
      </c>
      <c r="D74" s="103" t="n">
        <v>1500</v>
      </c>
      <c r="E74" s="122" t="n">
        <v>1500</v>
      </c>
      <c r="F74" s="96" t="n">
        <f aca="false">F73</f>
        <v>1.8</v>
      </c>
      <c r="G74" s="97"/>
      <c r="H74" s="96" t="n">
        <f aca="false">H73</f>
        <v>0.9</v>
      </c>
      <c r="I74" s="97"/>
      <c r="J74" s="96" t="n">
        <f aca="false">J73</f>
        <v>0.36</v>
      </c>
      <c r="K74" s="97" t="n">
        <f aca="false">E74*F74+G74*H74+I74*J74</f>
        <v>2700</v>
      </c>
      <c r="L74" s="97" t="n">
        <v>0</v>
      </c>
      <c r="M74" s="97" t="n">
        <f aca="false">$M$6*2</f>
        <v>138</v>
      </c>
      <c r="N74" s="98" t="n">
        <f aca="false">K74-L74-M74</f>
        <v>2562</v>
      </c>
      <c r="O74" s="96" t="n">
        <f aca="false">O72</f>
        <v>500</v>
      </c>
      <c r="P74" s="99" t="n">
        <f aca="false">N74+O74</f>
        <v>3062</v>
      </c>
      <c r="Q74" s="100" t="n">
        <f aca="false">D74*100/$D$105*5</f>
        <v>8.15385786194975</v>
      </c>
      <c r="R74" s="100" t="n">
        <f aca="false">D74*100/$D$104*5</f>
        <v>5.08050913475542</v>
      </c>
      <c r="S74" s="92" t="s">
        <v>94</v>
      </c>
    </row>
    <row r="75" customFormat="false" ht="13.95" hidden="false" customHeight="true" outlineLevel="0" collapsed="false">
      <c r="A75" s="93" t="s">
        <v>235</v>
      </c>
      <c r="B75" s="107" t="n">
        <v>37</v>
      </c>
      <c r="C75" s="93" t="s">
        <v>236</v>
      </c>
      <c r="D75" s="103" t="n">
        <v>1500</v>
      </c>
      <c r="E75" s="122" t="n">
        <v>1500</v>
      </c>
      <c r="F75" s="96" t="n">
        <f aca="false">F74</f>
        <v>1.8</v>
      </c>
      <c r="G75" s="97"/>
      <c r="H75" s="96" t="n">
        <f aca="false">H74</f>
        <v>0.9</v>
      </c>
      <c r="I75" s="97"/>
      <c r="J75" s="96" t="n">
        <f aca="false">J74</f>
        <v>0.36</v>
      </c>
      <c r="K75" s="97" t="n">
        <f aca="false">E75*F75+G75*H75+I75*J75</f>
        <v>2700</v>
      </c>
      <c r="L75" s="97" t="n">
        <v>0</v>
      </c>
      <c r="M75" s="97" t="n">
        <f aca="false">$M$6</f>
        <v>69</v>
      </c>
      <c r="N75" s="98" t="n">
        <f aca="false">K75-L75-M75</f>
        <v>2631</v>
      </c>
      <c r="O75" s="96" t="n">
        <f aca="false">O73</f>
        <v>500</v>
      </c>
      <c r="P75" s="99" t="n">
        <f aca="false">N75+O75</f>
        <v>3131</v>
      </c>
      <c r="Q75" s="100" t="n">
        <f aca="false">D75*100/$D$105*5</f>
        <v>8.15385786194975</v>
      </c>
      <c r="R75" s="100" t="n">
        <f aca="false">D75*100/$D$104*5</f>
        <v>5.08050913475542</v>
      </c>
      <c r="S75" s="92" t="s">
        <v>94</v>
      </c>
    </row>
    <row r="76" customFormat="false" ht="13.95" hidden="false" customHeight="true" outlineLevel="0" collapsed="false">
      <c r="A76" s="93" t="s">
        <v>237</v>
      </c>
      <c r="B76" s="101" t="n">
        <v>38</v>
      </c>
      <c r="C76" s="102" t="s">
        <v>238</v>
      </c>
      <c r="D76" s="103" t="n">
        <v>1500</v>
      </c>
      <c r="E76" s="122" t="n">
        <v>1500</v>
      </c>
      <c r="F76" s="96" t="n">
        <f aca="false">F75</f>
        <v>1.8</v>
      </c>
      <c r="G76" s="97"/>
      <c r="H76" s="96" t="n">
        <f aca="false">H75</f>
        <v>0.9</v>
      </c>
      <c r="I76" s="97"/>
      <c r="J76" s="96" t="n">
        <f aca="false">J75</f>
        <v>0.36</v>
      </c>
      <c r="K76" s="97" t="n">
        <f aca="false">E76*F76+G76*H76+I76*J76</f>
        <v>2700</v>
      </c>
      <c r="L76" s="97" t="n">
        <v>0</v>
      </c>
      <c r="M76" s="97" t="n">
        <v>0</v>
      </c>
      <c r="N76" s="98" t="n">
        <f aca="false">K76-L76-M76</f>
        <v>2700</v>
      </c>
      <c r="O76" s="96" t="n">
        <f aca="false">O74</f>
        <v>500</v>
      </c>
      <c r="P76" s="99" t="n">
        <f aca="false">N76+O76</f>
        <v>3200</v>
      </c>
      <c r="Q76" s="100" t="n">
        <f aca="false">D76*100/$D$105*5</f>
        <v>8.15385786194975</v>
      </c>
      <c r="R76" s="100" t="n">
        <f aca="false">D76*100/$D$104*5</f>
        <v>5.08050913475542</v>
      </c>
      <c r="S76" s="92" t="s">
        <v>94</v>
      </c>
    </row>
    <row r="77" customFormat="false" ht="13.95" hidden="false" customHeight="true" outlineLevel="0" collapsed="false">
      <c r="A77" s="93" t="s">
        <v>239</v>
      </c>
      <c r="B77" s="101" t="n">
        <v>39</v>
      </c>
      <c r="C77" s="102" t="s">
        <v>240</v>
      </c>
      <c r="D77" s="103" t="n">
        <v>1450</v>
      </c>
      <c r="E77" s="97" t="n">
        <v>1450</v>
      </c>
      <c r="F77" s="96" t="n">
        <f aca="false">F76</f>
        <v>1.8</v>
      </c>
      <c r="G77" s="108"/>
      <c r="H77" s="96" t="n">
        <f aca="false">H76</f>
        <v>0.9</v>
      </c>
      <c r="I77" s="118"/>
      <c r="J77" s="96" t="n">
        <f aca="false">J76</f>
        <v>0.36</v>
      </c>
      <c r="K77" s="97" t="n">
        <f aca="false">E77*F77+G77*H77+I77*J77</f>
        <v>2610</v>
      </c>
      <c r="L77" s="97" t="n">
        <v>0</v>
      </c>
      <c r="M77" s="97" t="n">
        <v>0</v>
      </c>
      <c r="N77" s="98" t="n">
        <f aca="false">K77-L77-M77</f>
        <v>2610</v>
      </c>
      <c r="O77" s="96" t="n">
        <f aca="false">O75</f>
        <v>500</v>
      </c>
      <c r="P77" s="99" t="n">
        <f aca="false">N77+O77</f>
        <v>3110</v>
      </c>
      <c r="Q77" s="100" t="n">
        <f aca="false">D77*100/$D$105*5</f>
        <v>7.88206259988476</v>
      </c>
      <c r="R77" s="100" t="n">
        <f aca="false">D77*100/$D$104*5</f>
        <v>4.91115883026358</v>
      </c>
      <c r="S77" s="92" t="s">
        <v>94</v>
      </c>
    </row>
    <row r="78" customFormat="false" ht="13.95" hidden="false" customHeight="true" outlineLevel="0" collapsed="false">
      <c r="A78" s="93" t="s">
        <v>241</v>
      </c>
      <c r="B78" s="101" t="n">
        <v>40</v>
      </c>
      <c r="C78" s="102" t="s">
        <v>242</v>
      </c>
      <c r="D78" s="103" t="n">
        <v>1425</v>
      </c>
      <c r="E78" s="122" t="n">
        <v>1425</v>
      </c>
      <c r="F78" s="96" t="n">
        <f aca="false">F77</f>
        <v>1.8</v>
      </c>
      <c r="G78" s="97"/>
      <c r="H78" s="96" t="n">
        <f aca="false">H77</f>
        <v>0.9</v>
      </c>
      <c r="I78" s="97"/>
      <c r="J78" s="96" t="n">
        <f aca="false">J77</f>
        <v>0.36</v>
      </c>
      <c r="K78" s="97" t="n">
        <f aca="false">E78*F78+G78*H78+I78*J78</f>
        <v>2565</v>
      </c>
      <c r="L78" s="97" t="n">
        <f aca="false">L6</f>
        <v>422</v>
      </c>
      <c r="M78" s="97" t="n">
        <v>0</v>
      </c>
      <c r="N78" s="98" t="n">
        <f aca="false">K78-L78-M78</f>
        <v>2143</v>
      </c>
      <c r="O78" s="96" t="n">
        <f aca="false">O76</f>
        <v>500</v>
      </c>
      <c r="P78" s="99" t="n">
        <f aca="false">N78+O78</f>
        <v>2643</v>
      </c>
      <c r="Q78" s="100" t="n">
        <f aca="false">D78*100/$D$105*5</f>
        <v>7.74616496885226</v>
      </c>
      <c r="R78" s="100" t="n">
        <f aca="false">D78*100/$D$104*5</f>
        <v>4.82648367801765</v>
      </c>
      <c r="S78" s="92"/>
    </row>
    <row r="79" customFormat="false" ht="13.95" hidden="false" customHeight="true" outlineLevel="0" collapsed="false">
      <c r="A79" s="93" t="s">
        <v>243</v>
      </c>
      <c r="B79" s="130" t="n">
        <v>41</v>
      </c>
      <c r="C79" s="95" t="s">
        <v>244</v>
      </c>
      <c r="D79" s="103" t="n">
        <v>2514</v>
      </c>
      <c r="E79" s="122" t="n">
        <v>1500</v>
      </c>
      <c r="F79" s="96" t="n">
        <f aca="false">F78</f>
        <v>1.8</v>
      </c>
      <c r="G79" s="97" t="n">
        <v>1014</v>
      </c>
      <c r="H79" s="96" t="n">
        <f aca="false">H78</f>
        <v>0.9</v>
      </c>
      <c r="I79" s="97"/>
      <c r="J79" s="96" t="n">
        <f aca="false">J78</f>
        <v>0.36</v>
      </c>
      <c r="K79" s="97" t="n">
        <f aca="false">E79*F79+G79*H79+I79*J79</f>
        <v>3612.6</v>
      </c>
      <c r="L79" s="97" t="n">
        <f aca="false">L6</f>
        <v>422</v>
      </c>
      <c r="M79" s="97" t="n">
        <f aca="false">$M$6*2</f>
        <v>138</v>
      </c>
      <c r="N79" s="98" t="n">
        <f aca="false">K79-L79-M79</f>
        <v>3052.6</v>
      </c>
      <c r="O79" s="96" t="n">
        <f aca="false">O77</f>
        <v>500</v>
      </c>
      <c r="P79" s="99" t="n">
        <f aca="false">N79+O79</f>
        <v>3552.6</v>
      </c>
      <c r="Q79" s="100"/>
      <c r="R79" s="100" t="n">
        <f aca="false">D79*100/$D$104*5</f>
        <v>8.51493330985009</v>
      </c>
      <c r="S79" s="92"/>
    </row>
    <row r="80" customFormat="false" ht="13.95" hidden="false" customHeight="true" outlineLevel="0" collapsed="false">
      <c r="A80" s="93" t="s">
        <v>245</v>
      </c>
      <c r="B80" s="101" t="s">
        <v>246</v>
      </c>
      <c r="C80" s="102" t="s">
        <v>247</v>
      </c>
      <c r="D80" s="103" t="n">
        <v>2850</v>
      </c>
      <c r="E80" s="122" t="n">
        <v>1500</v>
      </c>
      <c r="F80" s="96" t="n">
        <f aca="false">F79</f>
        <v>1.8</v>
      </c>
      <c r="G80" s="97" t="n">
        <v>1350</v>
      </c>
      <c r="H80" s="96" t="n">
        <f aca="false">H79</f>
        <v>0.9</v>
      </c>
      <c r="I80" s="97"/>
      <c r="J80" s="96" t="n">
        <f aca="false">J79</f>
        <v>0.36</v>
      </c>
      <c r="K80" s="97" t="n">
        <f aca="false">E80*F80+G80*H80+I80*J80</f>
        <v>3915</v>
      </c>
      <c r="L80" s="97" t="n">
        <v>0</v>
      </c>
      <c r="M80" s="97" t="n">
        <f aca="false">$M$6</f>
        <v>69</v>
      </c>
      <c r="N80" s="98" t="n">
        <f aca="false">K80-L80-M80</f>
        <v>3846</v>
      </c>
      <c r="O80" s="96" t="n">
        <f aca="false">O78</f>
        <v>500</v>
      </c>
      <c r="P80" s="99" t="n">
        <f aca="false">N80+O80</f>
        <v>4346</v>
      </c>
      <c r="Q80" s="100" t="n">
        <f aca="false">D80*100/$D$105*5</f>
        <v>15.4923299377045</v>
      </c>
      <c r="R80" s="100" t="n">
        <f aca="false">D80*100/$D$104*5</f>
        <v>9.65296735603531</v>
      </c>
      <c r="S80" s="92" t="s">
        <v>94</v>
      </c>
    </row>
    <row r="81" customFormat="false" ht="13.95" hidden="false" customHeight="true" outlineLevel="0" collapsed="false">
      <c r="A81" s="93" t="s">
        <v>248</v>
      </c>
      <c r="B81" s="106" t="n">
        <v>43</v>
      </c>
      <c r="C81" s="95" t="s">
        <v>249</v>
      </c>
      <c r="D81" s="103" t="n">
        <v>1200</v>
      </c>
      <c r="E81" s="122"/>
      <c r="F81" s="96" t="n">
        <f aca="false">F80</f>
        <v>1.8</v>
      </c>
      <c r="G81" s="97" t="n">
        <v>1200</v>
      </c>
      <c r="H81" s="96" t="n">
        <f aca="false">H80</f>
        <v>0.9</v>
      </c>
      <c r="I81" s="108"/>
      <c r="J81" s="96" t="n">
        <f aca="false">J80</f>
        <v>0.36</v>
      </c>
      <c r="K81" s="97" t="n">
        <f aca="false">E81*F81+G81*H81+I81*J81</f>
        <v>1080</v>
      </c>
      <c r="L81" s="97" t="n">
        <v>0</v>
      </c>
      <c r="M81" s="97" t="n">
        <v>0</v>
      </c>
      <c r="N81" s="98" t="n">
        <f aca="false">K81-L81-M81</f>
        <v>1080</v>
      </c>
      <c r="O81" s="96" t="n">
        <f aca="false">O79</f>
        <v>500</v>
      </c>
      <c r="P81" s="99" t="n">
        <f aca="false">N81+O81</f>
        <v>1580</v>
      </c>
      <c r="Q81" s="100"/>
      <c r="R81" s="100" t="n">
        <f aca="false">D81*100/$D$104*2.5</f>
        <v>2.03220365390217</v>
      </c>
      <c r="S81" s="92"/>
    </row>
    <row r="82" customFormat="false" ht="13.95" hidden="false" customHeight="true" outlineLevel="0" collapsed="false">
      <c r="A82" s="93" t="s">
        <v>250</v>
      </c>
      <c r="B82" s="106" t="s">
        <v>251</v>
      </c>
      <c r="C82" s="95" t="s">
        <v>252</v>
      </c>
      <c r="D82" s="103" t="n">
        <v>707</v>
      </c>
      <c r="E82" s="122"/>
      <c r="F82" s="96" t="n">
        <f aca="false">F81</f>
        <v>1.8</v>
      </c>
      <c r="G82" s="97" t="n">
        <v>707</v>
      </c>
      <c r="H82" s="96" t="n">
        <f aca="false">H81</f>
        <v>0.9</v>
      </c>
      <c r="I82" s="108"/>
      <c r="J82" s="96" t="n">
        <f aca="false">J81</f>
        <v>0.36</v>
      </c>
      <c r="K82" s="97" t="n">
        <f aca="false">E82*F82+G82*H82+I82*J82</f>
        <v>636.3</v>
      </c>
      <c r="L82" s="97" t="n">
        <v>0</v>
      </c>
      <c r="M82" s="97" t="n">
        <v>0</v>
      </c>
      <c r="N82" s="98" t="n">
        <f aca="false">K82-L82-M82</f>
        <v>636.3</v>
      </c>
      <c r="O82" s="96" t="n">
        <f aca="false">O80</f>
        <v>500</v>
      </c>
      <c r="P82" s="99" t="n">
        <f aca="false">N82+O82</f>
        <v>1136.3</v>
      </c>
      <c r="Q82" s="100"/>
      <c r="R82" s="100" t="n">
        <f aca="false">D82*100/$D$104*2.5</f>
        <v>1.19730665275736</v>
      </c>
      <c r="S82" s="92"/>
    </row>
    <row r="83" customFormat="false" ht="13.95" hidden="false" customHeight="true" outlineLevel="0" collapsed="false">
      <c r="A83" s="93" t="s">
        <v>253</v>
      </c>
      <c r="B83" s="106" t="n">
        <v>45</v>
      </c>
      <c r="C83" s="95" t="s">
        <v>254</v>
      </c>
      <c r="D83" s="103" t="n">
        <v>1500</v>
      </c>
      <c r="E83" s="122" t="n">
        <v>1500</v>
      </c>
      <c r="F83" s="96" t="n">
        <f aca="false">F81</f>
        <v>1.8</v>
      </c>
      <c r="G83" s="97"/>
      <c r="H83" s="96" t="n">
        <f aca="false">H81</f>
        <v>0.9</v>
      </c>
      <c r="I83" s="97"/>
      <c r="J83" s="96" t="n">
        <f aca="false">J81</f>
        <v>0.36</v>
      </c>
      <c r="K83" s="97" t="n">
        <f aca="false">E83*F83+G83*H83+I83*J83</f>
        <v>2700</v>
      </c>
      <c r="L83" s="97" t="n">
        <v>0</v>
      </c>
      <c r="M83" s="97" t="n">
        <f aca="false">$M$6</f>
        <v>69</v>
      </c>
      <c r="N83" s="98" t="n">
        <f aca="false">K83-L83-M83</f>
        <v>2631</v>
      </c>
      <c r="O83" s="96" t="n">
        <f aca="false">O81</f>
        <v>500</v>
      </c>
      <c r="P83" s="99" t="n">
        <f aca="false">N83+O83</f>
        <v>3131</v>
      </c>
      <c r="Q83" s="100"/>
      <c r="R83" s="100" t="n">
        <f aca="false">D83*100/$D$104*5</f>
        <v>5.08050913475542</v>
      </c>
      <c r="S83" s="92" t="s">
        <v>94</v>
      </c>
    </row>
    <row r="84" customFormat="false" ht="13.95" hidden="false" customHeight="true" outlineLevel="0" collapsed="false">
      <c r="A84" s="93" t="s">
        <v>255</v>
      </c>
      <c r="B84" s="101" t="n">
        <v>46</v>
      </c>
      <c r="C84" s="93" t="s">
        <v>256</v>
      </c>
      <c r="D84" s="103" t="n">
        <v>1425</v>
      </c>
      <c r="E84" s="97" t="n">
        <v>1425</v>
      </c>
      <c r="F84" s="96" t="n">
        <f aca="false">F83</f>
        <v>1.8</v>
      </c>
      <c r="G84" s="108"/>
      <c r="H84" s="96" t="n">
        <f aca="false">H83</f>
        <v>0.9</v>
      </c>
      <c r="I84" s="118"/>
      <c r="J84" s="96" t="n">
        <f aca="false">J83</f>
        <v>0.36</v>
      </c>
      <c r="K84" s="97" t="n">
        <f aca="false">E84*F84+G84*H84+I84*J84</f>
        <v>2565</v>
      </c>
      <c r="L84" s="97" t="n">
        <v>0</v>
      </c>
      <c r="M84" s="97" t="n">
        <v>0</v>
      </c>
      <c r="N84" s="98" t="n">
        <f aca="false">K84-L84-M84</f>
        <v>2565</v>
      </c>
      <c r="O84" s="96" t="n">
        <f aca="false">O82</f>
        <v>500</v>
      </c>
      <c r="P84" s="99" t="n">
        <f aca="false">N84+O84</f>
        <v>3065</v>
      </c>
      <c r="Q84" s="100" t="n">
        <f aca="false">D84*100/$D$105*5</f>
        <v>7.74616496885226</v>
      </c>
      <c r="R84" s="100" t="n">
        <f aca="false">D84*100/$D$104*5</f>
        <v>4.82648367801765</v>
      </c>
      <c r="S84" s="92"/>
    </row>
    <row r="85" customFormat="false" ht="13.95" hidden="false" customHeight="true" outlineLevel="0" collapsed="false">
      <c r="A85" s="93" t="s">
        <v>257</v>
      </c>
      <c r="B85" s="106" t="n">
        <v>47</v>
      </c>
      <c r="C85" s="95" t="s">
        <v>258</v>
      </c>
      <c r="D85" s="103" t="n">
        <v>1500</v>
      </c>
      <c r="E85" s="122"/>
      <c r="F85" s="96" t="n">
        <f aca="false">F84</f>
        <v>1.8</v>
      </c>
      <c r="G85" s="97" t="n">
        <v>1500</v>
      </c>
      <c r="H85" s="96" t="n">
        <f aca="false">H84</f>
        <v>0.9</v>
      </c>
      <c r="I85" s="118"/>
      <c r="J85" s="96" t="n">
        <f aca="false">J84</f>
        <v>0.36</v>
      </c>
      <c r="K85" s="97" t="n">
        <f aca="false">E85*F85+G85*H85+I85*J85</f>
        <v>1350</v>
      </c>
      <c r="L85" s="97" t="n">
        <v>0</v>
      </c>
      <c r="M85" s="97" t="n">
        <v>0</v>
      </c>
      <c r="N85" s="98" t="n">
        <f aca="false">K85-L85-M85</f>
        <v>1350</v>
      </c>
      <c r="O85" s="96" t="n">
        <f aca="false">O83</f>
        <v>500</v>
      </c>
      <c r="P85" s="99" t="n">
        <f aca="false">N85+O85</f>
        <v>1850</v>
      </c>
      <c r="Q85" s="100"/>
      <c r="R85" s="100" t="n">
        <f aca="false">D85*100/$D$104*2.5</f>
        <v>2.54025456737771</v>
      </c>
      <c r="S85" s="92"/>
    </row>
    <row r="86" customFormat="false" ht="13.95" hidden="false" customHeight="true" outlineLevel="0" collapsed="false">
      <c r="A86" s="93" t="s">
        <v>259</v>
      </c>
      <c r="B86" s="106" t="n">
        <v>48</v>
      </c>
      <c r="C86" s="95" t="s">
        <v>260</v>
      </c>
      <c r="D86" s="103" t="n">
        <v>1496</v>
      </c>
      <c r="E86" s="122" t="n">
        <v>1496</v>
      </c>
      <c r="F86" s="96" t="n">
        <f aca="false">F85</f>
        <v>1.8</v>
      </c>
      <c r="G86" s="97"/>
      <c r="H86" s="96" t="n">
        <f aca="false">H85</f>
        <v>0.9</v>
      </c>
      <c r="I86" s="97"/>
      <c r="J86" s="96" t="n">
        <f aca="false">J85</f>
        <v>0.36</v>
      </c>
      <c r="K86" s="97" t="n">
        <f aca="false">E86*F86+G86*H86+I86*J86</f>
        <v>2692.8</v>
      </c>
      <c r="L86" s="97" t="n">
        <v>0</v>
      </c>
      <c r="M86" s="97" t="n">
        <v>0</v>
      </c>
      <c r="N86" s="98" t="n">
        <f aca="false">K86-L86-M86</f>
        <v>2692.8</v>
      </c>
      <c r="O86" s="96" t="n">
        <f aca="false">O84</f>
        <v>500</v>
      </c>
      <c r="P86" s="99" t="n">
        <f aca="false">N86+O86</f>
        <v>3192.8</v>
      </c>
      <c r="Q86" s="100"/>
      <c r="R86" s="100" t="n">
        <f aca="false">D86*100/$D$104</f>
        <v>1.01339222207922</v>
      </c>
      <c r="S86" s="92"/>
    </row>
    <row r="87" customFormat="false" ht="13.95" hidden="false" customHeight="true" outlineLevel="0" collapsed="false">
      <c r="A87" s="93" t="s">
        <v>261</v>
      </c>
      <c r="B87" s="101" t="n">
        <v>49</v>
      </c>
      <c r="C87" s="102" t="s">
        <v>262</v>
      </c>
      <c r="D87" s="103" t="n">
        <v>3000</v>
      </c>
      <c r="E87" s="122" t="n">
        <v>1500</v>
      </c>
      <c r="F87" s="96" t="n">
        <f aca="false">F86</f>
        <v>1.8</v>
      </c>
      <c r="G87" s="97" t="n">
        <v>1500</v>
      </c>
      <c r="H87" s="96" t="n">
        <f aca="false">H86</f>
        <v>0.9</v>
      </c>
      <c r="I87" s="97"/>
      <c r="J87" s="96" t="n">
        <f aca="false">J86</f>
        <v>0.36</v>
      </c>
      <c r="K87" s="97" t="n">
        <f aca="false">E87*F87+G87*H87+I87*J87</f>
        <v>4050</v>
      </c>
      <c r="L87" s="97" t="n">
        <v>0</v>
      </c>
      <c r="M87" s="97" t="n">
        <f aca="false">$M$6</f>
        <v>69</v>
      </c>
      <c r="N87" s="98" t="n">
        <f aca="false">K87-L87-M87</f>
        <v>3981</v>
      </c>
      <c r="O87" s="96" t="n">
        <f aca="false">O85</f>
        <v>500</v>
      </c>
      <c r="P87" s="99" t="n">
        <f aca="false">N87+O87</f>
        <v>4481</v>
      </c>
      <c r="Q87" s="100" t="n">
        <f aca="false">D87*100/$D$105*5</f>
        <v>16.3077157238995</v>
      </c>
      <c r="R87" s="100" t="n">
        <f aca="false">D87*100/$D$104*5</f>
        <v>10.1610182695108</v>
      </c>
      <c r="S87" s="92" t="s">
        <v>94</v>
      </c>
    </row>
    <row r="88" customFormat="false" ht="13.95" hidden="false" customHeight="true" outlineLevel="0" collapsed="false">
      <c r="A88" s="93" t="s">
        <v>263</v>
      </c>
      <c r="B88" s="101" t="n">
        <v>50</v>
      </c>
      <c r="C88" s="102" t="s">
        <v>264</v>
      </c>
      <c r="D88" s="103" t="n">
        <v>1510</v>
      </c>
      <c r="E88" s="122" t="n">
        <v>1500</v>
      </c>
      <c r="F88" s="96" t="n">
        <f aca="false">F87</f>
        <v>1.8</v>
      </c>
      <c r="G88" s="97" t="n">
        <v>10</v>
      </c>
      <c r="H88" s="96" t="n">
        <f aca="false">H87</f>
        <v>0.9</v>
      </c>
      <c r="I88" s="97"/>
      <c r="J88" s="96" t="n">
        <f aca="false">J87</f>
        <v>0.36</v>
      </c>
      <c r="K88" s="97" t="n">
        <f aca="false">E88*F88+G88*H88+I88*J88</f>
        <v>2709</v>
      </c>
      <c r="L88" s="97" t="n">
        <v>0</v>
      </c>
      <c r="M88" s="97" t="n">
        <v>0</v>
      </c>
      <c r="N88" s="98" t="n">
        <f aca="false">K88-L88-M88</f>
        <v>2709</v>
      </c>
      <c r="O88" s="96" t="n">
        <f aca="false">O86</f>
        <v>500</v>
      </c>
      <c r="P88" s="99" t="n">
        <f aca="false">N88+O88</f>
        <v>3209</v>
      </c>
      <c r="Q88" s="100" t="n">
        <f aca="false">D88*100/$D$105*5</f>
        <v>8.20821691436275</v>
      </c>
      <c r="R88" s="100" t="n">
        <f aca="false">D88*100/$D$104*5</f>
        <v>5.11437919565379</v>
      </c>
      <c r="S88" s="92" t="s">
        <v>94</v>
      </c>
    </row>
    <row r="89" customFormat="false" ht="13.95" hidden="false" customHeight="true" outlineLevel="0" collapsed="false">
      <c r="A89" s="93" t="s">
        <v>265</v>
      </c>
      <c r="B89" s="101" t="n">
        <v>52</v>
      </c>
      <c r="C89" s="102" t="s">
        <v>266</v>
      </c>
      <c r="D89" s="103" t="n">
        <v>1490</v>
      </c>
      <c r="E89" s="122" t="n">
        <v>1490</v>
      </c>
      <c r="F89" s="96" t="n">
        <f aca="false">F88</f>
        <v>1.8</v>
      </c>
      <c r="G89" s="97"/>
      <c r="H89" s="96" t="n">
        <f aca="false">H88</f>
        <v>0.9</v>
      </c>
      <c r="I89" s="97"/>
      <c r="J89" s="96" t="n">
        <f aca="false">J88</f>
        <v>0.36</v>
      </c>
      <c r="K89" s="97" t="n">
        <f aca="false">E89*F89+G89*H89+I89*J89</f>
        <v>2682</v>
      </c>
      <c r="L89" s="97" t="n">
        <v>0</v>
      </c>
      <c r="M89" s="97" t="n">
        <f aca="false">$M$6</f>
        <v>69</v>
      </c>
      <c r="N89" s="98" t="n">
        <f aca="false">K89-L89-M89</f>
        <v>2613</v>
      </c>
      <c r="O89" s="96" t="n">
        <f aca="false">O87</f>
        <v>500</v>
      </c>
      <c r="P89" s="99" t="n">
        <f aca="false">N89+O89</f>
        <v>3113</v>
      </c>
      <c r="Q89" s="100" t="n">
        <f aca="false">D89*100/$D$105*5</f>
        <v>8.09949880953675</v>
      </c>
      <c r="R89" s="100" t="n">
        <f aca="false">D89*100/$D$104*5</f>
        <v>5.04663907385706</v>
      </c>
      <c r="S89" s="92" t="s">
        <v>94</v>
      </c>
    </row>
    <row r="90" customFormat="false" ht="13.95" hidden="false" customHeight="true" outlineLevel="0" collapsed="false">
      <c r="A90" s="93" t="s">
        <v>267</v>
      </c>
      <c r="B90" s="106" t="n">
        <v>53</v>
      </c>
      <c r="C90" s="95" t="s">
        <v>268</v>
      </c>
      <c r="D90" s="103" t="n">
        <v>1680</v>
      </c>
      <c r="E90" s="122" t="n">
        <v>1680</v>
      </c>
      <c r="F90" s="96" t="n">
        <f aca="false">F89</f>
        <v>1.8</v>
      </c>
      <c r="G90" s="97"/>
      <c r="H90" s="96" t="n">
        <f aca="false">H89</f>
        <v>0.9</v>
      </c>
      <c r="I90" s="97"/>
      <c r="J90" s="96" t="n">
        <f aca="false">J89</f>
        <v>0.36</v>
      </c>
      <c r="K90" s="97" t="n">
        <f aca="false">E90*F90+G90*H90+I90*J90</f>
        <v>3024</v>
      </c>
      <c r="L90" s="97" t="n">
        <v>0</v>
      </c>
      <c r="M90" s="97" t="n">
        <f aca="false">$M$6*2</f>
        <v>138</v>
      </c>
      <c r="N90" s="98" t="n">
        <f aca="false">K90-L90-M90</f>
        <v>2886</v>
      </c>
      <c r="O90" s="96" t="n">
        <f aca="false">O88</f>
        <v>500</v>
      </c>
      <c r="P90" s="99" t="n">
        <f aca="false">N90+O90</f>
        <v>3386</v>
      </c>
      <c r="Q90" s="100"/>
      <c r="R90" s="100" t="n">
        <f aca="false">D90*100/$D$104*5</f>
        <v>5.69017023092608</v>
      </c>
      <c r="S90" s="92" t="s">
        <v>94</v>
      </c>
    </row>
    <row r="91" customFormat="false" ht="13.95" hidden="false" customHeight="true" outlineLevel="0" collapsed="false">
      <c r="A91" s="93" t="s">
        <v>269</v>
      </c>
      <c r="B91" s="106" t="n">
        <v>54</v>
      </c>
      <c r="C91" s="95" t="s">
        <v>270</v>
      </c>
      <c r="D91" s="103" t="n">
        <v>1500</v>
      </c>
      <c r="E91" s="122" t="n">
        <v>1500</v>
      </c>
      <c r="F91" s="96" t="n">
        <f aca="false">F90</f>
        <v>1.8</v>
      </c>
      <c r="G91" s="97"/>
      <c r="H91" s="96" t="n">
        <f aca="false">H90</f>
        <v>0.9</v>
      </c>
      <c r="I91" s="97"/>
      <c r="J91" s="96" t="n">
        <f aca="false">J90</f>
        <v>0.36</v>
      </c>
      <c r="K91" s="97" t="n">
        <f aca="false">E91*F91+G91*H91+I91*J91</f>
        <v>2700</v>
      </c>
      <c r="L91" s="97" t="n">
        <v>0</v>
      </c>
      <c r="M91" s="97" t="n">
        <f aca="false">$M$6</f>
        <v>69</v>
      </c>
      <c r="N91" s="98" t="n">
        <f aca="false">K91-L91-M91</f>
        <v>2631</v>
      </c>
      <c r="O91" s="96" t="n">
        <f aca="false">O89</f>
        <v>500</v>
      </c>
      <c r="P91" s="99" t="n">
        <f aca="false">N91+O91</f>
        <v>3131</v>
      </c>
      <c r="Q91" s="100"/>
      <c r="R91" s="100" t="n">
        <f aca="false">D91*100/$D$104*5</f>
        <v>5.08050913475542</v>
      </c>
      <c r="S91" s="92" t="s">
        <v>94</v>
      </c>
    </row>
    <row r="92" customFormat="false" ht="13.95" hidden="false" customHeight="true" outlineLevel="0" collapsed="false">
      <c r="A92" s="93" t="s">
        <v>271</v>
      </c>
      <c r="B92" s="107" t="n">
        <v>55</v>
      </c>
      <c r="C92" s="102" t="s">
        <v>272</v>
      </c>
      <c r="D92" s="103" t="n">
        <v>1500</v>
      </c>
      <c r="E92" s="122"/>
      <c r="F92" s="96" t="n">
        <f aca="false">F91</f>
        <v>1.8</v>
      </c>
      <c r="G92" s="97" t="n">
        <v>1500</v>
      </c>
      <c r="H92" s="96" t="n">
        <f aca="false">H91</f>
        <v>0.9</v>
      </c>
      <c r="I92" s="97"/>
      <c r="J92" s="96" t="n">
        <f aca="false">J91</f>
        <v>0.36</v>
      </c>
      <c r="K92" s="97" t="n">
        <f aca="false">E92*F92+G92*H92+I92*J92</f>
        <v>1350</v>
      </c>
      <c r="L92" s="97" t="n">
        <v>0</v>
      </c>
      <c r="M92" s="97" t="n">
        <f aca="false">$M$6*2</f>
        <v>138</v>
      </c>
      <c r="N92" s="98" t="n">
        <f aca="false">K92-L92-M92</f>
        <v>1212</v>
      </c>
      <c r="O92" s="96" t="n">
        <f aca="false">O90</f>
        <v>500</v>
      </c>
      <c r="P92" s="99" t="n">
        <f aca="false">N92+O92</f>
        <v>1712</v>
      </c>
      <c r="Q92" s="100" t="n">
        <f aca="false">D92*100/$D$105*2.5</f>
        <v>4.07692893097488</v>
      </c>
      <c r="R92" s="100" t="n">
        <f aca="false">D92*100/$D$104*2.5</f>
        <v>2.54025456737771</v>
      </c>
      <c r="S92" s="92" t="s">
        <v>94</v>
      </c>
    </row>
    <row r="93" customFormat="false" ht="13.95" hidden="false" customHeight="true" outlineLevel="0" collapsed="false">
      <c r="A93" s="93" t="s">
        <v>273</v>
      </c>
      <c r="B93" s="101" t="n">
        <v>56</v>
      </c>
      <c r="C93" s="102" t="s">
        <v>272</v>
      </c>
      <c r="D93" s="103" t="n">
        <v>1495</v>
      </c>
      <c r="E93" s="122" t="n">
        <v>1495</v>
      </c>
      <c r="F93" s="96" t="n">
        <f aca="false">F92</f>
        <v>1.8</v>
      </c>
      <c r="G93" s="97"/>
      <c r="H93" s="96" t="n">
        <f aca="false">H92</f>
        <v>0.9</v>
      </c>
      <c r="I93" s="97"/>
      <c r="J93" s="96" t="n">
        <f aca="false">J92</f>
        <v>0.36</v>
      </c>
      <c r="K93" s="97" t="n">
        <f aca="false">E93*F93+G93*H93+I93*J93</f>
        <v>2691</v>
      </c>
      <c r="L93" s="97" t="n">
        <v>0</v>
      </c>
      <c r="M93" s="97" t="n">
        <f aca="false">$M$6*3</f>
        <v>207</v>
      </c>
      <c r="N93" s="98" t="n">
        <f aca="false">K93-L93-M93</f>
        <v>2484</v>
      </c>
      <c r="O93" s="96" t="n">
        <f aca="false">O91</f>
        <v>500</v>
      </c>
      <c r="P93" s="99" t="n">
        <f aca="false">N93+O93</f>
        <v>2984</v>
      </c>
      <c r="Q93" s="100" t="n">
        <f aca="false">D93*100/$D$105*5</f>
        <v>8.12667833574325</v>
      </c>
      <c r="R93" s="100" t="n">
        <f aca="false">D93*100/$D$104*5</f>
        <v>5.06357410430624</v>
      </c>
      <c r="S93" s="92" t="s">
        <v>94</v>
      </c>
    </row>
    <row r="94" customFormat="false" ht="13.95" hidden="false" customHeight="true" outlineLevel="0" collapsed="false">
      <c r="A94" s="93" t="s">
        <v>274</v>
      </c>
      <c r="B94" s="101" t="n">
        <v>58</v>
      </c>
      <c r="C94" s="102" t="s">
        <v>275</v>
      </c>
      <c r="D94" s="103" t="n">
        <v>1501</v>
      </c>
      <c r="E94" s="122" t="n">
        <v>1500</v>
      </c>
      <c r="F94" s="96" t="n">
        <f aca="false">F93</f>
        <v>1.8</v>
      </c>
      <c r="G94" s="97" t="n">
        <v>1</v>
      </c>
      <c r="H94" s="96" t="n">
        <f aca="false">H93</f>
        <v>0.9</v>
      </c>
      <c r="I94" s="97"/>
      <c r="J94" s="96" t="n">
        <f aca="false">J93</f>
        <v>0.36</v>
      </c>
      <c r="K94" s="97" t="n">
        <f aca="false">E94*F94+G94*H94+I94*J94</f>
        <v>2700.9</v>
      </c>
      <c r="L94" s="97" t="n">
        <v>0</v>
      </c>
      <c r="M94" s="97" t="n">
        <v>0</v>
      </c>
      <c r="N94" s="98" t="n">
        <f aca="false">K94-L94-M94</f>
        <v>2700.9</v>
      </c>
      <c r="O94" s="96" t="n">
        <f aca="false">O92</f>
        <v>500</v>
      </c>
      <c r="P94" s="99" t="n">
        <f aca="false">N94+O94</f>
        <v>3200.9</v>
      </c>
      <c r="Q94" s="100" t="n">
        <f aca="false">D94*100/$D$105*5</f>
        <v>8.15929376719105</v>
      </c>
      <c r="R94" s="100" t="n">
        <f aca="false">D94*100/$D$104*5</f>
        <v>5.08389614084526</v>
      </c>
      <c r="S94" s="92" t="s">
        <v>94</v>
      </c>
    </row>
    <row r="95" customFormat="false" ht="13.95" hidden="false" customHeight="true" outlineLevel="0" collapsed="false">
      <c r="A95" s="93" t="s">
        <v>276</v>
      </c>
      <c r="B95" s="131" t="n">
        <v>60</v>
      </c>
      <c r="C95" s="132" t="s">
        <v>277</v>
      </c>
      <c r="D95" s="96" t="n">
        <v>1500</v>
      </c>
      <c r="E95" s="125" t="n">
        <v>1500</v>
      </c>
      <c r="F95" s="96" t="n">
        <f aca="false">F94</f>
        <v>1.8</v>
      </c>
      <c r="G95" s="104"/>
      <c r="H95" s="96" t="n">
        <f aca="false">H94</f>
        <v>0.9</v>
      </c>
      <c r="I95" s="104"/>
      <c r="J95" s="96" t="n">
        <f aca="false">J94</f>
        <v>0.36</v>
      </c>
      <c r="K95" s="104" t="n">
        <f aca="false">E95*F95+G95*H95+I95*J95</f>
        <v>2700</v>
      </c>
      <c r="L95" s="97" t="n">
        <f aca="false">L6</f>
        <v>422</v>
      </c>
      <c r="M95" s="97" t="n">
        <f aca="false">$M$6</f>
        <v>69</v>
      </c>
      <c r="N95" s="133" t="n">
        <f aca="false">K95-L95-M95</f>
        <v>2209</v>
      </c>
      <c r="O95" s="96" t="n">
        <f aca="false">O93</f>
        <v>500</v>
      </c>
      <c r="P95" s="99" t="n">
        <f aca="false">N95+O95</f>
        <v>2709</v>
      </c>
      <c r="Q95" s="134"/>
      <c r="R95" s="100" t="n">
        <f aca="false">D95*100/$D$104*5</f>
        <v>5.08050913475542</v>
      </c>
      <c r="S95" s="135" t="s">
        <v>94</v>
      </c>
    </row>
    <row r="96" customFormat="false" ht="13.95" hidden="false" customHeight="true" outlineLevel="0" collapsed="false">
      <c r="A96" s="93" t="s">
        <v>278</v>
      </c>
      <c r="B96" s="106" t="n">
        <v>62</v>
      </c>
      <c r="C96" s="95" t="s">
        <v>279</v>
      </c>
      <c r="D96" s="103" t="n">
        <v>4413</v>
      </c>
      <c r="E96" s="122"/>
      <c r="F96" s="96" t="n">
        <f aca="false">F95</f>
        <v>1.8</v>
      </c>
      <c r="G96" s="97"/>
      <c r="H96" s="96" t="n">
        <f aca="false">H95</f>
        <v>0.9</v>
      </c>
      <c r="I96" s="97" t="n">
        <v>4413</v>
      </c>
      <c r="J96" s="96" t="n">
        <f aca="false">J95</f>
        <v>0.36</v>
      </c>
      <c r="K96" s="97" t="n">
        <f aca="false">E96*F96+G96*H96+I96*J96</f>
        <v>1588.68</v>
      </c>
      <c r="L96" s="97" t="n">
        <v>0</v>
      </c>
      <c r="M96" s="97" t="n">
        <v>0</v>
      </c>
      <c r="N96" s="98" t="n">
        <f aca="false">K96-L96-M96</f>
        <v>1588.68</v>
      </c>
      <c r="O96" s="96" t="n">
        <v>0</v>
      </c>
      <c r="P96" s="99" t="n">
        <f aca="false">N96+O96</f>
        <v>1588.68</v>
      </c>
      <c r="Q96" s="100"/>
      <c r="R96" s="100" t="n">
        <f aca="false">D96*100/$D$104</f>
        <v>2.98937157489009</v>
      </c>
      <c r="S96" s="112"/>
    </row>
    <row r="97" customFormat="false" ht="13.95" hidden="false" customHeight="true" outlineLevel="0" collapsed="false">
      <c r="A97" s="93" t="s">
        <v>280</v>
      </c>
      <c r="B97" s="106" t="n">
        <v>68</v>
      </c>
      <c r="C97" s="95" t="s">
        <v>281</v>
      </c>
      <c r="D97" s="103" t="n">
        <v>1500</v>
      </c>
      <c r="E97" s="117"/>
      <c r="F97" s="96" t="n">
        <f aca="false">F96</f>
        <v>1.8</v>
      </c>
      <c r="G97" s="117"/>
      <c r="H97" s="96" t="n">
        <f aca="false">H96</f>
        <v>0.9</v>
      </c>
      <c r="I97" s="117" t="n">
        <v>1500</v>
      </c>
      <c r="J97" s="96" t="n">
        <f aca="false">J96</f>
        <v>0.36</v>
      </c>
      <c r="K97" s="97" t="n">
        <f aca="false">E97*F97+G97*H97+I97*J97</f>
        <v>540</v>
      </c>
      <c r="L97" s="97" t="n">
        <v>0</v>
      </c>
      <c r="M97" s="97" t="n">
        <v>0</v>
      </c>
      <c r="N97" s="98" t="n">
        <f aca="false">K97-L97-M97</f>
        <v>540</v>
      </c>
      <c r="O97" s="96" t="n">
        <v>0</v>
      </c>
      <c r="P97" s="99" t="n">
        <f aca="false">N97+O97</f>
        <v>540</v>
      </c>
      <c r="Q97" s="100"/>
      <c r="R97" s="100" t="n">
        <f aca="false">D97*100/$D$104</f>
        <v>1.01610182695108</v>
      </c>
      <c r="S97" s="92"/>
    </row>
    <row r="98" customFormat="false" ht="13.95" hidden="false" customHeight="true" outlineLevel="0" collapsed="false">
      <c r="A98" s="93" t="s">
        <v>282</v>
      </c>
      <c r="B98" s="101" t="n">
        <v>70</v>
      </c>
      <c r="C98" s="102" t="s">
        <v>283</v>
      </c>
      <c r="D98" s="103" t="n">
        <v>1532</v>
      </c>
      <c r="E98" s="97" t="n">
        <v>1500</v>
      </c>
      <c r="F98" s="96" t="n">
        <f aca="false">F97</f>
        <v>1.8</v>
      </c>
      <c r="G98" s="108" t="n">
        <v>32</v>
      </c>
      <c r="H98" s="96" t="n">
        <f aca="false">H97</f>
        <v>0.9</v>
      </c>
      <c r="I98" s="118"/>
      <c r="J98" s="96" t="n">
        <f aca="false">J97</f>
        <v>0.36</v>
      </c>
      <c r="K98" s="97" t="n">
        <f aca="false">E98*F98+G98*H98+I98*J98</f>
        <v>2728.8</v>
      </c>
      <c r="L98" s="97" t="n">
        <v>0</v>
      </c>
      <c r="M98" s="97" t="n">
        <v>0</v>
      </c>
      <c r="N98" s="98" t="n">
        <f aca="false">K98-L98-M98</f>
        <v>2728.8</v>
      </c>
      <c r="O98" s="96" t="n">
        <v>500</v>
      </c>
      <c r="P98" s="99" t="n">
        <f aca="false">N98+O98</f>
        <v>3228.8</v>
      </c>
      <c r="Q98" s="100" t="n">
        <f aca="false">D98*100/$D$105*5</f>
        <v>8.32780682967135</v>
      </c>
      <c r="R98" s="100" t="n">
        <f aca="false">D98*100/$D$104*5</f>
        <v>5.18889332963021</v>
      </c>
      <c r="S98" s="112"/>
    </row>
    <row r="99" customFormat="false" ht="13.95" hidden="false" customHeight="true" outlineLevel="0" collapsed="false">
      <c r="A99" s="93" t="s">
        <v>284</v>
      </c>
      <c r="B99" s="101" t="n">
        <v>72</v>
      </c>
      <c r="C99" s="102" t="s">
        <v>285</v>
      </c>
      <c r="D99" s="103" t="n">
        <v>1660</v>
      </c>
      <c r="E99" s="122" t="n">
        <v>1500</v>
      </c>
      <c r="F99" s="96" t="n">
        <f aca="false">F98</f>
        <v>1.8</v>
      </c>
      <c r="G99" s="97" t="n">
        <v>160</v>
      </c>
      <c r="H99" s="96" t="n">
        <f aca="false">H98</f>
        <v>0.9</v>
      </c>
      <c r="I99" s="97"/>
      <c r="J99" s="96" t="n">
        <f aca="false">J98</f>
        <v>0.36</v>
      </c>
      <c r="K99" s="97" t="n">
        <f aca="false">E99*F99+G99*H99+I99*J99</f>
        <v>2844</v>
      </c>
      <c r="L99" s="97" t="n">
        <v>0</v>
      </c>
      <c r="M99" s="97" t="n">
        <f aca="false">$M$6*3</f>
        <v>207</v>
      </c>
      <c r="N99" s="98" t="n">
        <f aca="false">K99-L99-M99</f>
        <v>2637</v>
      </c>
      <c r="O99" s="96" t="n">
        <v>500</v>
      </c>
      <c r="P99" s="99" t="n">
        <f aca="false">N99+O99</f>
        <v>3137</v>
      </c>
      <c r="Q99" s="100" t="n">
        <f aca="false">D99*100/$D$105*5</f>
        <v>9.02360270055772</v>
      </c>
      <c r="R99" s="100" t="n">
        <f aca="false">D99*100/$D$104*5</f>
        <v>5.62243010912934</v>
      </c>
      <c r="S99" s="92" t="s">
        <v>94</v>
      </c>
    </row>
    <row r="100" customFormat="false" ht="13.95" hidden="false" customHeight="true" outlineLevel="0" collapsed="false">
      <c r="A100" s="93" t="s">
        <v>286</v>
      </c>
      <c r="B100" s="101" t="n">
        <v>74</v>
      </c>
      <c r="C100" s="136" t="s">
        <v>287</v>
      </c>
      <c r="D100" s="103" t="n">
        <v>1500</v>
      </c>
      <c r="E100" s="122"/>
      <c r="F100" s="96" t="n">
        <f aca="false">F99</f>
        <v>1.8</v>
      </c>
      <c r="G100" s="97"/>
      <c r="H100" s="96" t="n">
        <f aca="false">H99</f>
        <v>0.9</v>
      </c>
      <c r="I100" s="97" t="n">
        <v>1500</v>
      </c>
      <c r="J100" s="96" t="n">
        <f aca="false">J99</f>
        <v>0.36</v>
      </c>
      <c r="K100" s="97" t="n">
        <f aca="false">E100*F100+G100*H100+I100*J100</f>
        <v>540</v>
      </c>
      <c r="L100" s="97" t="n">
        <v>0</v>
      </c>
      <c r="M100" s="97" t="n">
        <v>0</v>
      </c>
      <c r="N100" s="98" t="n">
        <f aca="false">K100-L100-M100</f>
        <v>540</v>
      </c>
      <c r="O100" s="96" t="n">
        <f aca="false">O98</f>
        <v>500</v>
      </c>
      <c r="P100" s="99" t="n">
        <f aca="false">N100+O100</f>
        <v>1040</v>
      </c>
      <c r="Q100" s="100" t="n">
        <f aca="false">D100*100/$D$105</f>
        <v>1.63077157238995</v>
      </c>
      <c r="R100" s="100" t="n">
        <f aca="false">D100*100/$D$104</f>
        <v>1.01610182695108</v>
      </c>
      <c r="S100" s="92" t="s">
        <v>94</v>
      </c>
    </row>
    <row r="101" customFormat="false" ht="13.95" hidden="false" customHeight="true" outlineLevel="0" collapsed="false">
      <c r="A101" s="93" t="s">
        <v>288</v>
      </c>
      <c r="B101" s="101" t="n">
        <v>80</v>
      </c>
      <c r="C101" s="136" t="s">
        <v>289</v>
      </c>
      <c r="D101" s="103" t="n">
        <v>1500</v>
      </c>
      <c r="E101" s="97" t="n">
        <v>1500</v>
      </c>
      <c r="F101" s="96" t="n">
        <f aca="false">F100</f>
        <v>1.8</v>
      </c>
      <c r="G101" s="108"/>
      <c r="H101" s="96" t="n">
        <f aca="false">H100</f>
        <v>0.9</v>
      </c>
      <c r="I101" s="97"/>
      <c r="J101" s="96" t="n">
        <f aca="false">J100</f>
        <v>0.36</v>
      </c>
      <c r="K101" s="97" t="n">
        <f aca="false">E101*F101+G101*H101+I101*J101</f>
        <v>2700</v>
      </c>
      <c r="L101" s="97" t="n">
        <v>0</v>
      </c>
      <c r="M101" s="97" t="n">
        <v>0</v>
      </c>
      <c r="N101" s="98" t="n">
        <f aca="false">K101-L101-M101</f>
        <v>2700</v>
      </c>
      <c r="O101" s="96" t="n">
        <f aca="false">O99</f>
        <v>500</v>
      </c>
      <c r="P101" s="99" t="n">
        <f aca="false">N101+O101</f>
        <v>3200</v>
      </c>
      <c r="Q101" s="100" t="n">
        <f aca="false">D101*100/$D$105*5</f>
        <v>8.15385786194975</v>
      </c>
      <c r="R101" s="100" t="n">
        <f aca="false">D101*100/$D$104*5</f>
        <v>5.08050913475542</v>
      </c>
      <c r="S101" s="92" t="s">
        <v>94</v>
      </c>
    </row>
    <row r="102" customFormat="false" ht="13.95" hidden="false" customHeight="true" outlineLevel="0" collapsed="false">
      <c r="A102" s="93"/>
      <c r="B102" s="127" t="s">
        <v>290</v>
      </c>
      <c r="C102" s="127"/>
      <c r="D102" s="103"/>
      <c r="E102" s="122"/>
      <c r="F102" s="96"/>
      <c r="G102" s="97"/>
      <c r="H102" s="96"/>
      <c r="I102" s="97"/>
      <c r="J102" s="96"/>
      <c r="K102" s="97"/>
      <c r="L102" s="97"/>
      <c r="M102" s="97"/>
      <c r="N102" s="98"/>
      <c r="O102" s="99"/>
      <c r="P102" s="99"/>
      <c r="Q102" s="100"/>
      <c r="R102" s="137"/>
      <c r="S102" s="92"/>
    </row>
    <row r="103" customFormat="false" ht="13.95" hidden="false" customHeight="true" outlineLevel="0" collapsed="false">
      <c r="A103" s="93" t="s">
        <v>291</v>
      </c>
      <c r="B103" s="107" t="n">
        <v>4</v>
      </c>
      <c r="C103" s="138" t="s">
        <v>292</v>
      </c>
      <c r="D103" s="103" t="n">
        <v>1841</v>
      </c>
      <c r="E103" s="122" t="n">
        <v>1841</v>
      </c>
      <c r="F103" s="96" t="n">
        <f aca="false">F100</f>
        <v>1.8</v>
      </c>
      <c r="G103" s="97"/>
      <c r="H103" s="96" t="n">
        <f aca="false">H63</f>
        <v>0.9</v>
      </c>
      <c r="I103" s="97"/>
      <c r="J103" s="96" t="n">
        <f aca="false">J63</f>
        <v>0.36</v>
      </c>
      <c r="K103" s="97" t="n">
        <f aca="false">E103*F103+G103*H103+I103*J103</f>
        <v>3313.8</v>
      </c>
      <c r="L103" s="97" t="n">
        <v>0</v>
      </c>
      <c r="M103" s="97" t="n">
        <f aca="false">$M$6</f>
        <v>69</v>
      </c>
      <c r="N103" s="98" t="n">
        <f aca="false">K103-L103-M103</f>
        <v>3244.8</v>
      </c>
      <c r="O103" s="96" t="n">
        <f aca="false">O63</f>
        <v>500</v>
      </c>
      <c r="P103" s="99" t="n">
        <f aca="false">N103+O103</f>
        <v>3744.8</v>
      </c>
      <c r="Q103" s="100" t="n">
        <f aca="false">D103*100/$D$105*5</f>
        <v>10.007501549233</v>
      </c>
      <c r="R103" s="100" t="n">
        <f aca="false">D103*100/$D$104*5</f>
        <v>6.23547821138982</v>
      </c>
      <c r="S103" s="139" t="s">
        <v>94</v>
      </c>
    </row>
    <row r="104" customFormat="false" ht="13.2" hidden="false" customHeight="false" outlineLevel="0" collapsed="false">
      <c r="A104" s="140" t="s">
        <v>293</v>
      </c>
      <c r="B104" s="140"/>
      <c r="C104" s="140"/>
      <c r="D104" s="141" t="n">
        <f aca="false">SUM(D7:D103)</f>
        <v>147623</v>
      </c>
      <c r="E104" s="142" t="n">
        <f aca="false">SUM(E7:E103)</f>
        <v>96006</v>
      </c>
      <c r="F104" s="142"/>
      <c r="G104" s="142" t="n">
        <f aca="false">SUM(G7:G103)</f>
        <v>27282</v>
      </c>
      <c r="H104" s="142"/>
      <c r="I104" s="142" t="n">
        <f aca="false">SUM(I7:I103)</f>
        <v>24335</v>
      </c>
      <c r="J104" s="142"/>
      <c r="K104" s="108" t="n">
        <f aca="false">SUM(K7:K103)</f>
        <v>206125.2</v>
      </c>
      <c r="L104" s="114" t="n">
        <f aca="false">SUM(L7:L103)</f>
        <v>3798</v>
      </c>
      <c r="M104" s="142" t="n">
        <f aca="false">SUM(M7:M103)</f>
        <v>4485</v>
      </c>
      <c r="N104" s="111" t="n">
        <f aca="false">SUM(N7:N103)</f>
        <v>197842.2</v>
      </c>
      <c r="O104" s="111" t="n">
        <f aca="false">SUM(O7:O103)</f>
        <v>41000</v>
      </c>
      <c r="P104" s="143"/>
      <c r="Q104" s="144"/>
      <c r="R104" s="145" t="n">
        <f aca="false">SUM(R7:R103)</f>
        <v>406.388909587259</v>
      </c>
      <c r="S104" s="142"/>
    </row>
    <row r="105" customFormat="false" ht="13.2" hidden="false" customHeight="false" outlineLevel="0" collapsed="false">
      <c r="A105" s="140" t="s">
        <v>294</v>
      </c>
      <c r="B105" s="140"/>
      <c r="C105" s="140"/>
      <c r="D105" s="141" t="n">
        <f aca="false">D103+D100+D99+D94+D93+D92+D88+D87+D84+D80+D78+D77+D76+D75+D74+D73+D72+D71+D69+D68+D65+D63+D61+D60+D59+D58+D56+D55+D54+D52+D50+D44+D42+D41+D38+D37+D36+D35+D34+D33+D31+D29+D27+D26+D25+D21+D20+D19+D18+D17+D16+D15+D13+D12+D11+D10+D8+D89</f>
        <v>91981</v>
      </c>
      <c r="E105" s="142" t="n">
        <f aca="false">E103+E100+E99+E94+E93+E92+E88+E87+E84+E80+E78+E77+E76+E75+E74+E73+E72+E71+E69+E68+E65+E63+E61+E60+E59+E58+E56+E55+E54+E52+E50+E44+E42+E41+E38+E37+E36+E35+E34+E33+E31+E29+E27+E26+E25+E21+E20+E19+E18+E17+E16+E15+E13+E12+E11+E10+E8+E89</f>
        <v>73802</v>
      </c>
      <c r="F105" s="142"/>
      <c r="G105" s="108" t="n">
        <f aca="false">G103+G100+G99+G94+G93+G92+G88+G87+E84+G80+G78+E77+G76+G75+G74+G73+G72+G71+G69+G68+G65+G63+G61+G60+G59+G58+G56+G55+G54+G52+G50+G44+G42+G41+G38+G37+G36+G35+G34+G33+G31+E29+E27+G26+G25+G21+G20+G19+G18+G17+G16+G15+G13+G12+G11+G10+G8+G89+G48+G67+E101</f>
        <v>22464</v>
      </c>
      <c r="H105" s="142"/>
      <c r="I105" s="108" t="n">
        <f aca="false">I103+I100+I99+I94+I93+I92+I88+I87+I84+I80+I78+I77+I76+I75+I74+I73+I72+I71+I69+I68+I65+I63+I61+I60+I59+I58+I56+I55+I54+I52+I50+I44+I42+I41+I38+I37+I36+I35+I34+I33+I31+I29+I27+I26+I25+I21+I20+I19+I18+I17+I16+I15+I13+I12+I11+I10+I8+I89+I48+I67+I101</f>
        <v>4000</v>
      </c>
      <c r="J105" s="142"/>
      <c r="K105" s="108" t="n">
        <f aca="false">K103+K100+K99+K94+K93+K92+K88+K87+K84+K80+K78+K77+K76+K75+K74+K73+K72+K71+K69+K68+K65+K63+K61+K60+K59+K58+K56+K55+K54+K52+K50+K44+K42+K41+K38+K37+K36+K35+K34+K33+K31+K29+K27+K26+K25+K21+K20+K19+K18+K17+K16+K15+K13+K12+K11+K10+K8+K89+K48+K67+K101</f>
        <v>152804.7</v>
      </c>
      <c r="L105" s="108" t="n">
        <f aca="false">L103+L100+L99+L94+L93+L92+L88+L87+L84+L80+L78+L77+L76+L75+L74+L73+L72+L71+L69+L68+L65+L63+L61+L60+L59+L58+L56+L55+L54+L52+L50+L44+L42+L41+L38+L37+L36+L35+L34+L33+L31+L29+L27+L26+L25+L21+L20+L19+L18+L17+L16+L15+L13+L12+L11+L10+L8+L89+L48+L67+L101</f>
        <v>2532</v>
      </c>
      <c r="M105" s="108" t="n">
        <f aca="false">M103+M100+M99+M94+M93+M92+M88+M87+M84+M80+M78+M77+M76+M75+M74+M73+M72+M71+M69+M68+M65+M63+M61+M60+M59+M58+M56+M55+M54+M52+M50+M44+M42+M41+M38+M37+M36+M35+M34+M33+M31+M29+M27+M26+M25+M21+M20+M19+M18+M17+M16+M15+M13+M12+M11+M10+M8+M89+M48+M67+M101</f>
        <v>3726</v>
      </c>
      <c r="N105" s="108" t="n">
        <f aca="false">N103+N100+N99+N94+N93+N92+N88+N87+N84+N80+N78+N77+N76+N75+N74+N73+N72+N71+N69+N68+N65+N63+N61+N60+N59+N58+N56+N55+N54+N52+N50+N44+N42+N41+N38+N37+N36+N35+N34+N33+N31+N29+N27+N26+N25+N21+N20+N19+N18+N17+N16+N15+N13+N12+N11+N10+N8+N89+N48+N67+N101</f>
        <v>146546.7</v>
      </c>
      <c r="O105" s="146"/>
      <c r="P105" s="146"/>
      <c r="Q105" s="144" t="n">
        <f aca="false">SUM(Q8:Q104)</f>
        <v>509.632424087583</v>
      </c>
      <c r="R105" s="147" t="n">
        <f aca="false">R103+R100+R99+R94+R93+R92+R88+R87+R84+R80+R78+R77+R76+R75+R74+R73+R72+R71+R69+R68+R65+R63+R61+R60+R59+R58+R56+R55+R54+R52+R50+R44+R42+R41+R38+R37+R36+R35+R34+R33+R31+R29+R27+R26+R25+R21+R20+R19+R18+R17+R16+R15+R13+R12+R11+R10+R8+R89+R48+R67+R101</f>
        <v>306.561308197232</v>
      </c>
      <c r="S105" s="142"/>
    </row>
    <row r="106" customFormat="false" ht="13.2" hidden="false" customHeight="false" outlineLevel="0" collapsed="false">
      <c r="A106" s="140" t="s">
        <v>295</v>
      </c>
      <c r="B106" s="140"/>
      <c r="C106" s="140"/>
      <c r="D106" s="142"/>
      <c r="E106" s="114"/>
      <c r="F106" s="148"/>
      <c r="G106" s="108"/>
      <c r="H106" s="148"/>
      <c r="I106" s="108"/>
      <c r="J106" s="148"/>
      <c r="K106" s="114"/>
      <c r="L106" s="98" t="n">
        <f aca="false">L104*12</f>
        <v>45576</v>
      </c>
      <c r="M106" s="98" t="n">
        <f aca="false">M104*12</f>
        <v>53820</v>
      </c>
      <c r="N106" s="99" t="n">
        <f aca="false">N104*12</f>
        <v>2374106.4</v>
      </c>
      <c r="O106" s="99" t="n">
        <f aca="false">O104*12</f>
        <v>492000</v>
      </c>
      <c r="P106" s="99"/>
      <c r="Q106" s="100"/>
      <c r="R106" s="149"/>
      <c r="S106" s="142"/>
    </row>
    <row r="107" customFormat="false" ht="13.2" hidden="false" customHeight="false" outlineLevel="0" collapsed="false">
      <c r="A107" s="140" t="s">
        <v>296</v>
      </c>
      <c r="B107" s="140"/>
      <c r="C107" s="140"/>
      <c r="D107" s="142"/>
      <c r="E107" s="114"/>
      <c r="F107" s="148"/>
      <c r="G107" s="108"/>
      <c r="H107" s="148"/>
      <c r="I107" s="108"/>
      <c r="J107" s="148"/>
      <c r="K107" s="114"/>
      <c r="L107" s="98" t="n">
        <f aca="false">L105*12</f>
        <v>30384</v>
      </c>
      <c r="M107" s="98" t="n">
        <f aca="false">M105*12</f>
        <v>44712</v>
      </c>
      <c r="N107" s="98" t="n">
        <f aca="false">N105*12</f>
        <v>1758560.4</v>
      </c>
      <c r="O107" s="99"/>
      <c r="P107" s="99"/>
      <c r="Q107" s="147"/>
      <c r="R107" s="137"/>
      <c r="S107" s="142"/>
    </row>
    <row r="109" customFormat="false" ht="13.8" hidden="false" customHeight="false" outlineLevel="0" collapsed="false">
      <c r="C109" s="150"/>
    </row>
  </sheetData>
  <mergeCells count="25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N5"/>
    <mergeCell ref="O4:O5"/>
    <mergeCell ref="P4:P5"/>
    <mergeCell ref="Q4:Q5"/>
    <mergeCell ref="R4:R5"/>
    <mergeCell ref="S4:S5"/>
    <mergeCell ref="B6:C6"/>
    <mergeCell ref="B62:C62"/>
    <mergeCell ref="B102:C102"/>
    <mergeCell ref="A104:C104"/>
    <mergeCell ref="A105:C105"/>
    <mergeCell ref="A106:C106"/>
    <mergeCell ref="A107:C107"/>
  </mergeCells>
  <printOptions headings="false" gridLines="false" gridLinesSet="true" horizontalCentered="false" verticalCentered="false"/>
  <pageMargins left="0.0395833333333333" right="0.03958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5" activeCellId="0" sqref="N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51" width="35.77"/>
    <col collapsed="false" customWidth="true" hidden="false" outlineLevel="0" max="2" min="2" style="151" width="4.1"/>
    <col collapsed="false" customWidth="true" hidden="false" outlineLevel="0" max="3" min="3" style="151" width="6.43"/>
    <col collapsed="false" customWidth="true" hidden="false" outlineLevel="0" max="4" min="4" style="151" width="6.1"/>
    <col collapsed="false" customWidth="true" hidden="false" outlineLevel="0" max="5" min="5" style="151" width="6.77"/>
    <col collapsed="false" customWidth="true" hidden="false" outlineLevel="0" max="6" min="6" style="151" width="7.76"/>
    <col collapsed="false" customWidth="true" hidden="false" outlineLevel="0" max="7" min="7" style="151" width="7.66"/>
    <col collapsed="false" customWidth="true" hidden="false" outlineLevel="0" max="8" min="8" style="152" width="11.32"/>
    <col collapsed="false" customWidth="false" hidden="false" outlineLevel="0" max="257" min="9" style="151" width="9.1"/>
  </cols>
  <sheetData>
    <row r="1" customFormat="false" ht="17.4" hidden="false" customHeight="false" outlineLevel="0" collapsed="false">
      <c r="A1" s="153" t="s">
        <v>297</v>
      </c>
      <c r="I1" s="154"/>
      <c r="J1" s="154"/>
      <c r="K1" s="154"/>
      <c r="L1" s="154"/>
      <c r="M1" s="155"/>
    </row>
    <row r="2" customFormat="false" ht="15.6" hidden="false" customHeight="false" outlineLevel="0" collapsed="false">
      <c r="A2" s="156" t="s">
        <v>298</v>
      </c>
      <c r="B2" s="155"/>
      <c r="C2" s="155"/>
      <c r="D2" s="155"/>
      <c r="E2" s="155"/>
      <c r="F2" s="155"/>
      <c r="G2" s="155"/>
      <c r="H2" s="157"/>
    </row>
    <row r="3" customFormat="false" ht="95.55" hidden="false" customHeight="true" outlineLevel="0" collapsed="false">
      <c r="A3" s="158" t="s">
        <v>299</v>
      </c>
      <c r="B3" s="159" t="s">
        <v>300</v>
      </c>
      <c r="C3" s="159" t="s">
        <v>301</v>
      </c>
      <c r="D3" s="159" t="s">
        <v>302</v>
      </c>
      <c r="E3" s="159" t="s">
        <v>303</v>
      </c>
      <c r="F3" s="159" t="s">
        <v>304</v>
      </c>
      <c r="G3" s="159" t="s">
        <v>305</v>
      </c>
      <c r="H3" s="160" t="s">
        <v>306</v>
      </c>
    </row>
    <row r="4" customFormat="false" ht="31.2" hidden="false" customHeight="false" outlineLevel="0" collapsed="false">
      <c r="A4" s="158" t="s">
        <v>307</v>
      </c>
      <c r="B4" s="161" t="n">
        <v>6</v>
      </c>
      <c r="C4" s="161" t="n">
        <v>5000</v>
      </c>
      <c r="D4" s="161" t="n">
        <v>3</v>
      </c>
      <c r="E4" s="161" t="n">
        <v>5300</v>
      </c>
      <c r="F4" s="161" t="n">
        <f aca="false">B4*C4</f>
        <v>30000</v>
      </c>
      <c r="G4" s="161" t="n">
        <f aca="false">D4*E4</f>
        <v>15900</v>
      </c>
      <c r="H4" s="162" t="n">
        <f aca="false">F4+G4</f>
        <v>45900</v>
      </c>
    </row>
    <row r="5" customFormat="false" ht="31.2" hidden="false" customHeight="false" outlineLevel="0" collapsed="false">
      <c r="A5" s="158" t="s">
        <v>308</v>
      </c>
      <c r="B5" s="161" t="n">
        <v>2</v>
      </c>
      <c r="C5" s="161" t="n">
        <v>1000</v>
      </c>
      <c r="D5" s="161" t="n">
        <v>2</v>
      </c>
      <c r="E5" s="161" t="n">
        <v>1000</v>
      </c>
      <c r="F5" s="161" t="n">
        <f aca="false">B5*C5</f>
        <v>2000</v>
      </c>
      <c r="G5" s="161" t="n">
        <f aca="false">D5*E5</f>
        <v>2000</v>
      </c>
      <c r="H5" s="162" t="n">
        <f aca="false">(B5*C5)+(D5*E5)</f>
        <v>4000</v>
      </c>
    </row>
    <row r="6" customFormat="false" ht="15.6" hidden="false" customHeight="false" outlineLevel="0" collapsed="false">
      <c r="A6" s="158" t="s">
        <v>309</v>
      </c>
      <c r="B6" s="161" t="n">
        <v>6</v>
      </c>
      <c r="C6" s="161" t="n">
        <v>2000</v>
      </c>
      <c r="D6" s="161"/>
      <c r="E6" s="161"/>
      <c r="F6" s="161" t="n">
        <f aca="false">B6*C6</f>
        <v>12000</v>
      </c>
      <c r="G6" s="161" t="n">
        <f aca="false">D6*E6</f>
        <v>0</v>
      </c>
      <c r="H6" s="162" t="n">
        <f aca="false">(B6*C6)+(D6*E6)</f>
        <v>12000</v>
      </c>
    </row>
    <row r="7" customFormat="false" ht="46.8" hidden="false" customHeight="false" outlineLevel="0" collapsed="false">
      <c r="A7" s="158" t="s">
        <v>310</v>
      </c>
      <c r="B7" s="158" t="n">
        <v>1</v>
      </c>
      <c r="C7" s="158" t="n">
        <v>10000</v>
      </c>
      <c r="D7" s="158" t="n">
        <v>1</v>
      </c>
      <c r="E7" s="161" t="n">
        <v>24000</v>
      </c>
      <c r="F7" s="161" t="n">
        <f aca="false">B7*C7</f>
        <v>10000</v>
      </c>
      <c r="G7" s="161" t="n">
        <f aca="false">D7*E7</f>
        <v>24000</v>
      </c>
      <c r="H7" s="163" t="n">
        <f aca="false">F7+G7</f>
        <v>34000</v>
      </c>
    </row>
    <row r="8" customFormat="false" ht="47.4" hidden="false" customHeight="true" outlineLevel="0" collapsed="false">
      <c r="A8" s="158" t="s">
        <v>311</v>
      </c>
      <c r="B8" s="158" t="n">
        <v>49</v>
      </c>
      <c r="C8" s="158" t="n">
        <v>100</v>
      </c>
      <c r="D8" s="158"/>
      <c r="E8" s="158"/>
      <c r="F8" s="161" t="n">
        <f aca="false">B8*C8</f>
        <v>4900</v>
      </c>
      <c r="G8" s="161" t="n">
        <f aca="false">D8*E8</f>
        <v>0</v>
      </c>
      <c r="H8" s="164" t="n">
        <f aca="false">(B8*C8)+(D8*E8)</f>
        <v>4900</v>
      </c>
    </row>
    <row r="9" customFormat="false" ht="31.2" hidden="false" customHeight="false" outlineLevel="0" collapsed="false">
      <c r="A9" s="158" t="s">
        <v>312</v>
      </c>
      <c r="B9" s="158" t="n">
        <v>14</v>
      </c>
      <c r="C9" s="158" t="n">
        <v>400</v>
      </c>
      <c r="D9" s="158" t="n">
        <v>14</v>
      </c>
      <c r="E9" s="158" t="n">
        <v>350</v>
      </c>
      <c r="F9" s="161" t="n">
        <f aca="false">B9*C9</f>
        <v>5600</v>
      </c>
      <c r="G9" s="161" t="n">
        <f aca="false">D9*E9</f>
        <v>4900</v>
      </c>
      <c r="H9" s="164" t="n">
        <f aca="false">(B9*C9)+(D9*E9)</f>
        <v>10500</v>
      </c>
    </row>
    <row r="10" customFormat="false" ht="46.8" hidden="false" customHeight="false" outlineLevel="0" collapsed="false">
      <c r="A10" s="158" t="s">
        <v>313</v>
      </c>
      <c r="B10" s="158" t="n">
        <v>4</v>
      </c>
      <c r="C10" s="158" t="n">
        <v>3000</v>
      </c>
      <c r="D10" s="158" t="n">
        <v>4</v>
      </c>
      <c r="E10" s="158" t="n">
        <v>8000</v>
      </c>
      <c r="F10" s="161" t="n">
        <f aca="false">B10*C10</f>
        <v>12000</v>
      </c>
      <c r="G10" s="161" t="n">
        <f aca="false">D10*E10</f>
        <v>32000</v>
      </c>
      <c r="H10" s="164" t="n">
        <f aca="false">(B10*C10)+(D10*E10)</f>
        <v>44000</v>
      </c>
    </row>
    <row r="11" customFormat="false" ht="15.6" hidden="false" customHeight="false" outlineLevel="0" collapsed="false">
      <c r="A11" s="158" t="s">
        <v>314</v>
      </c>
      <c r="B11" s="158" t="n">
        <v>5</v>
      </c>
      <c r="C11" s="158" t="n">
        <v>1500</v>
      </c>
      <c r="D11" s="158"/>
      <c r="E11" s="158"/>
      <c r="F11" s="161" t="n">
        <f aca="false">B11*C11</f>
        <v>7500</v>
      </c>
      <c r="G11" s="161" t="n">
        <f aca="false">D11*E11</f>
        <v>0</v>
      </c>
      <c r="H11" s="164" t="n">
        <f aca="false">(B11*C11)+(D11*E11)</f>
        <v>7500</v>
      </c>
    </row>
    <row r="12" customFormat="false" ht="31.2" hidden="false" customHeight="false" outlineLevel="0" collapsed="false">
      <c r="A12" s="158" t="s">
        <v>315</v>
      </c>
      <c r="B12" s="158" t="n">
        <v>2</v>
      </c>
      <c r="C12" s="158" t="n">
        <v>2000</v>
      </c>
      <c r="D12" s="158" t="n">
        <v>2</v>
      </c>
      <c r="E12" s="158" t="n">
        <v>4000</v>
      </c>
      <c r="F12" s="161" t="n">
        <f aca="false">B12*C12</f>
        <v>4000</v>
      </c>
      <c r="G12" s="161" t="n">
        <f aca="false">D12*E12</f>
        <v>8000</v>
      </c>
      <c r="H12" s="164" t="n">
        <f aca="false">(B12*C12)+(D12*E12)</f>
        <v>12000</v>
      </c>
    </row>
    <row r="13" customFormat="false" ht="15.6" hidden="false" customHeight="false" outlineLevel="0" collapsed="false">
      <c r="A13" s="158" t="s">
        <v>316</v>
      </c>
      <c r="B13" s="158" t="n">
        <v>3</v>
      </c>
      <c r="C13" s="158" t="n">
        <v>1000</v>
      </c>
      <c r="D13" s="158" t="n">
        <v>3</v>
      </c>
      <c r="E13" s="158" t="n">
        <v>1000</v>
      </c>
      <c r="F13" s="161" t="n">
        <f aca="false">B13*C13</f>
        <v>3000</v>
      </c>
      <c r="G13" s="161" t="n">
        <f aca="false">D13*E13</f>
        <v>3000</v>
      </c>
      <c r="H13" s="164" t="n">
        <f aca="false">(B13*C13)+(D13*E13)</f>
        <v>6000</v>
      </c>
    </row>
    <row r="14" s="166" customFormat="true" ht="34.2" hidden="false" customHeight="true" outlineLevel="0" collapsed="false">
      <c r="A14" s="165" t="s">
        <v>317</v>
      </c>
      <c r="B14" s="165" t="n">
        <v>3</v>
      </c>
      <c r="C14" s="165" t="n">
        <v>6000</v>
      </c>
      <c r="D14" s="165" t="n">
        <v>3</v>
      </c>
      <c r="E14" s="165" t="n">
        <v>6000</v>
      </c>
      <c r="F14" s="161" t="n">
        <f aca="false">B14*C14</f>
        <v>18000</v>
      </c>
      <c r="G14" s="161" t="n">
        <f aca="false">D14*E14</f>
        <v>18000</v>
      </c>
      <c r="H14" s="164" t="n">
        <f aca="false">(B14*C14)+(D14*E14)</f>
        <v>36000</v>
      </c>
    </row>
    <row r="15" customFormat="false" ht="46.8" hidden="false" customHeight="false" outlineLevel="0" collapsed="false">
      <c r="A15" s="158" t="s">
        <v>318</v>
      </c>
      <c r="B15" s="161" t="n">
        <v>2</v>
      </c>
      <c r="C15" s="161" t="n">
        <v>2000</v>
      </c>
      <c r="D15" s="161"/>
      <c r="E15" s="161"/>
      <c r="F15" s="161" t="n">
        <f aca="false">B15*C15</f>
        <v>4000</v>
      </c>
      <c r="G15" s="161" t="n">
        <f aca="false">D15*E15</f>
        <v>0</v>
      </c>
      <c r="H15" s="164" t="n">
        <f aca="false">(B15*C15)+(D15*E15)</f>
        <v>4000</v>
      </c>
    </row>
    <row r="16" customFormat="false" ht="15.6" hidden="false" customHeight="false" outlineLevel="0" collapsed="false">
      <c r="A16" s="167" t="s">
        <v>319</v>
      </c>
      <c r="B16" s="161"/>
      <c r="C16" s="161"/>
      <c r="D16" s="161"/>
      <c r="E16" s="161"/>
      <c r="F16" s="161" t="n">
        <f aca="false">SUM(F4:F15)</f>
        <v>113000</v>
      </c>
      <c r="G16" s="168" t="n">
        <f aca="false">SUM(G4:G15)</f>
        <v>107800</v>
      </c>
      <c r="H16" s="169" t="n">
        <f aca="false">SUM(H4:H15)</f>
        <v>220800</v>
      </c>
    </row>
    <row r="17" customFormat="false" ht="13.8" hidden="false" customHeight="false" outlineLevel="0" collapsed="false">
      <c r="A17" s="170"/>
    </row>
    <row r="18" customFormat="false" ht="13.8" hidden="false" customHeight="false" outlineLevel="0" collapsed="false">
      <c r="A18" s="170"/>
    </row>
    <row r="19" customFormat="false" ht="13.8" hidden="false" customHeight="false" outlineLevel="0" collapsed="false">
      <c r="A19" s="170"/>
    </row>
    <row r="20" customFormat="false" ht="13.8" hidden="false" customHeight="false" outlineLevel="0" collapsed="false">
      <c r="A20" s="170"/>
    </row>
    <row r="21" customFormat="false" ht="13.8" hidden="false" customHeight="false" outlineLevel="0" collapsed="false">
      <c r="A21" s="170"/>
    </row>
    <row r="22" customFormat="false" ht="13.8" hidden="false" customHeight="false" outlineLevel="0" collapsed="false">
      <c r="A22" s="170"/>
    </row>
    <row r="23" customFormat="false" ht="13.8" hidden="false" customHeight="false" outlineLevel="0" collapsed="false">
      <c r="A23" s="170"/>
    </row>
    <row r="78" customFormat="false" ht="22.05" hidden="false" customHeight="true" outlineLevel="0" collapsed="false"/>
  </sheetData>
  <printOptions headings="false" gridLines="false" gridLinesSet="true" horizontalCentered="false" verticalCentered="false"/>
  <pageMargins left="0.7875" right="0.345833333333333" top="0.4743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71" width="24.55"/>
    <col collapsed="false" customWidth="true" hidden="false" outlineLevel="0" max="2" min="2" style="171" width="4.77"/>
    <col collapsed="false" customWidth="false" hidden="false" outlineLevel="0" max="5" min="3" style="171" width="9.1"/>
    <col collapsed="false" customWidth="true" hidden="false" outlineLevel="0" max="6" min="6" style="171" width="11.1"/>
    <col collapsed="false" customWidth="true" hidden="false" outlineLevel="0" max="7" min="7" style="172" width="12.66"/>
    <col collapsed="false" customWidth="false" hidden="false" outlineLevel="0" max="257" min="8" style="171" width="9.1"/>
  </cols>
  <sheetData>
    <row r="1" customFormat="false" ht="13.8" hidden="false" customHeight="false" outlineLevel="0" collapsed="false">
      <c r="A1" s="173" t="s">
        <v>320</v>
      </c>
      <c r="B1" s="173"/>
      <c r="C1" s="173"/>
      <c r="D1" s="173"/>
      <c r="E1" s="173"/>
      <c r="F1" s="173"/>
      <c r="G1" s="173"/>
    </row>
    <row r="2" customFormat="false" ht="13.8" hidden="false" customHeight="false" outlineLevel="0" collapsed="false">
      <c r="A2" s="174"/>
      <c r="B2" s="174"/>
      <c r="C2" s="174"/>
      <c r="D2" s="174"/>
      <c r="E2" s="174"/>
      <c r="F2" s="174"/>
      <c r="G2" s="175"/>
    </row>
    <row r="3" customFormat="false" ht="102.15" hidden="false" customHeight="true" outlineLevel="0" collapsed="false">
      <c r="A3" s="176" t="s">
        <v>299</v>
      </c>
      <c r="B3" s="177" t="s">
        <v>300</v>
      </c>
      <c r="C3" s="177" t="s">
        <v>301</v>
      </c>
      <c r="D3" s="177" t="s">
        <v>321</v>
      </c>
      <c r="E3" s="177" t="s">
        <v>322</v>
      </c>
      <c r="F3" s="177" t="s">
        <v>305</v>
      </c>
      <c r="G3" s="178" t="s">
        <v>306</v>
      </c>
    </row>
    <row r="4" customFormat="false" ht="41.4" hidden="false" customHeight="false" outlineLevel="0" collapsed="false">
      <c r="A4" s="179" t="s">
        <v>323</v>
      </c>
      <c r="B4" s="179" t="n">
        <v>6</v>
      </c>
      <c r="C4" s="179" t="n">
        <v>2500</v>
      </c>
      <c r="D4" s="179" t="n">
        <v>6</v>
      </c>
      <c r="E4" s="179" t="n">
        <v>6000</v>
      </c>
      <c r="F4" s="180" t="n">
        <f aca="false">D4*E4</f>
        <v>36000</v>
      </c>
      <c r="G4" s="181" t="n">
        <f aca="false">(B4*C4)+(D4*E4)</f>
        <v>51000</v>
      </c>
    </row>
    <row r="5" customFormat="false" ht="27.6" hidden="false" customHeight="false" outlineLevel="0" collapsed="false">
      <c r="A5" s="182" t="s">
        <v>324</v>
      </c>
      <c r="B5" s="183" t="n">
        <v>2</v>
      </c>
      <c r="C5" s="183" t="n">
        <v>6000</v>
      </c>
      <c r="D5" s="183" t="n">
        <v>2</v>
      </c>
      <c r="E5" s="183" t="n">
        <v>28000</v>
      </c>
      <c r="F5" s="180" t="n">
        <f aca="false">D5*E5</f>
        <v>56000</v>
      </c>
      <c r="G5" s="181" t="n">
        <f aca="false">(B5*C5)+(D5*E5)</f>
        <v>68000</v>
      </c>
    </row>
    <row r="6" customFormat="false" ht="13.8" hidden="false" customHeight="false" outlineLevel="0" collapsed="false">
      <c r="A6" s="184"/>
      <c r="B6" s="185"/>
      <c r="C6" s="185"/>
      <c r="D6" s="185"/>
      <c r="E6" s="185"/>
      <c r="F6" s="185"/>
      <c r="G6" s="186"/>
    </row>
    <row r="7" customFormat="false" ht="13.8" hidden="false" customHeight="false" outlineLevel="0" collapsed="false">
      <c r="A7" s="184"/>
      <c r="B7" s="185"/>
      <c r="C7" s="185"/>
      <c r="D7" s="185"/>
      <c r="E7" s="185"/>
      <c r="F7" s="185"/>
      <c r="G7" s="186"/>
    </row>
    <row r="8" customFormat="false" ht="13.8" hidden="false" customHeight="false" outlineLevel="0" collapsed="false">
      <c r="A8" s="187" t="s">
        <v>325</v>
      </c>
      <c r="F8" s="188"/>
      <c r="G8" s="189" t="n">
        <f aca="false">SUM(G4:G7)</f>
        <v>119000</v>
      </c>
    </row>
    <row r="9" customFormat="false" ht="13.8" hidden="false" customHeight="false" outlineLevel="0" collapsed="false">
      <c r="A9" s="190"/>
    </row>
    <row r="10" customFormat="false" ht="13.8" hidden="false" customHeight="false" outlineLevel="0" collapsed="false">
      <c r="A10" s="190"/>
    </row>
    <row r="11" customFormat="false" ht="13.8" hidden="false" customHeight="false" outlineLevel="0" collapsed="false">
      <c r="A11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5.6" zeroHeight="false" outlineLevelRow="0" outlineLevelCol="0"/>
  <cols>
    <col collapsed="false" customWidth="true" hidden="false" outlineLevel="0" max="1" min="1" style="191" width="20.66"/>
    <col collapsed="false" customWidth="true" hidden="false" outlineLevel="0" max="2" min="2" style="191" width="6.77"/>
    <col collapsed="false" customWidth="true" hidden="false" outlineLevel="0" max="4" min="3" style="191" width="8.76"/>
    <col collapsed="false" customWidth="true" hidden="false" outlineLevel="0" max="5" min="5" style="192" width="8.76"/>
    <col collapsed="false" customWidth="true" hidden="false" outlineLevel="0" max="7" min="6" style="191" width="8.76"/>
    <col collapsed="false" customWidth="true" hidden="false" outlineLevel="0" max="8" min="8" style="192" width="9.66"/>
    <col collapsed="false" customWidth="true" hidden="false" outlineLevel="0" max="9" min="9" style="192" width="9.55"/>
    <col collapsed="false" customWidth="true" hidden="false" outlineLevel="0" max="10" min="10" style="191" width="8.76"/>
    <col collapsed="false" customWidth="false" hidden="false" outlineLevel="0" max="11" min="11" style="193" width="11.55"/>
    <col collapsed="false" customWidth="true" hidden="false" outlineLevel="0" max="13" min="12" style="191" width="8.76"/>
    <col collapsed="false" customWidth="true" hidden="false" outlineLevel="0" max="14" min="14" style="8" width="8.76"/>
    <col collapsed="false" customWidth="true" hidden="false" outlineLevel="0" max="253" min="15" style="191" width="8.76"/>
    <col collapsed="false" customWidth="false" hidden="false" outlineLevel="0" max="257" min="254" style="8" width="11.55"/>
  </cols>
  <sheetData>
    <row r="1" customFormat="false" ht="15.6" hidden="false" customHeight="false" outlineLevel="0" collapsed="false">
      <c r="A1" s="194" t="s">
        <v>32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5.6" hidden="false" customHeight="false" outlineLevel="0" collapsed="false">
      <c r="A2" s="195"/>
      <c r="B2" s="195"/>
      <c r="C2" s="195"/>
      <c r="D2" s="195"/>
      <c r="E2" s="196"/>
      <c r="F2" s="195"/>
      <c r="G2" s="195"/>
      <c r="H2" s="196"/>
      <c r="I2" s="196"/>
      <c r="J2" s="195"/>
      <c r="L2" s="191" t="s">
        <v>327</v>
      </c>
      <c r="M2" s="197"/>
    </row>
    <row r="3" s="203" customFormat="true" ht="137.25" hidden="false" customHeight="true" outlineLevel="0" collapsed="false">
      <c r="A3" s="198" t="s">
        <v>328</v>
      </c>
      <c r="B3" s="199" t="s">
        <v>329</v>
      </c>
      <c r="C3" s="199" t="s">
        <v>330</v>
      </c>
      <c r="D3" s="199" t="s">
        <v>331</v>
      </c>
      <c r="E3" s="200" t="s">
        <v>332</v>
      </c>
      <c r="F3" s="201" t="s">
        <v>333</v>
      </c>
      <c r="G3" s="199" t="s">
        <v>334</v>
      </c>
      <c r="H3" s="200" t="s">
        <v>335</v>
      </c>
      <c r="I3" s="200" t="s">
        <v>336</v>
      </c>
      <c r="J3" s="199" t="s">
        <v>337</v>
      </c>
      <c r="K3" s="202" t="s">
        <v>338</v>
      </c>
      <c r="L3" s="203" t="s">
        <v>339</v>
      </c>
      <c r="N3" s="8"/>
      <c r="IT3" s="204"/>
      <c r="IU3" s="204"/>
      <c r="IV3" s="204"/>
    </row>
    <row r="4" customFormat="false" ht="15.6" hidden="false" customHeight="false" outlineLevel="0" collapsed="false">
      <c r="A4" s="198" t="s">
        <v>340</v>
      </c>
      <c r="B4" s="205" t="n">
        <v>3.7</v>
      </c>
      <c r="C4" s="205" t="n">
        <v>744</v>
      </c>
      <c r="D4" s="206" t="n">
        <v>0.1</v>
      </c>
      <c r="E4" s="207" t="n">
        <f aca="false">B4*C4*D4</f>
        <v>275.28</v>
      </c>
      <c r="F4" s="206" t="n">
        <v>0.4</v>
      </c>
      <c r="G4" s="205" t="n">
        <f aca="false">C4*F4</f>
        <v>297.6</v>
      </c>
      <c r="H4" s="208" t="n">
        <f aca="false">$L$4</f>
        <v>5.2</v>
      </c>
      <c r="I4" s="208" t="n">
        <f aca="false">B4*C4*D4*H4*6</f>
        <v>8588.736</v>
      </c>
      <c r="J4" s="209" t="n">
        <f aca="false">B4*C4*F4*H4*6</f>
        <v>34354.944</v>
      </c>
      <c r="K4" s="210" t="n">
        <f aca="false">I4+J4</f>
        <v>42943.68</v>
      </c>
      <c r="L4" s="211" t="n">
        <v>5.2</v>
      </c>
      <c r="M4" s="8"/>
    </row>
    <row r="5" customFormat="false" ht="15.6" hidden="false" customHeight="false" outlineLevel="0" collapsed="false">
      <c r="A5" s="198" t="s">
        <v>341</v>
      </c>
      <c r="B5" s="205" t="n">
        <v>3.7</v>
      </c>
      <c r="C5" s="205" t="n">
        <v>744</v>
      </c>
      <c r="D5" s="206" t="n">
        <v>0.3</v>
      </c>
      <c r="E5" s="207" t="n">
        <f aca="false">B5*C5*D5</f>
        <v>825.84</v>
      </c>
      <c r="F5" s="206" t="n">
        <v>0.6</v>
      </c>
      <c r="G5" s="205" t="n">
        <f aca="false">C5*F5</f>
        <v>446.4</v>
      </c>
      <c r="H5" s="208" t="n">
        <f aca="false">$L$4</f>
        <v>5.2</v>
      </c>
      <c r="I5" s="208" t="n">
        <f aca="false">B5*C5*D5*H5*6</f>
        <v>25766.208</v>
      </c>
      <c r="J5" s="209" t="n">
        <f aca="false">B5*C5*F5*H5*6</f>
        <v>51532.416</v>
      </c>
      <c r="K5" s="210" t="n">
        <f aca="false">I5+J5</f>
        <v>77298.624</v>
      </c>
      <c r="L5" s="8"/>
      <c r="M5" s="8"/>
    </row>
    <row r="6" customFormat="false" ht="15.6" hidden="false" customHeight="false" outlineLevel="0" collapsed="false">
      <c r="A6" s="198" t="s">
        <v>342</v>
      </c>
      <c r="B6" s="205" t="n">
        <v>3.7</v>
      </c>
      <c r="C6" s="205" t="n">
        <v>744</v>
      </c>
      <c r="D6" s="206" t="n">
        <v>0.1</v>
      </c>
      <c r="E6" s="207" t="n">
        <f aca="false">B6*C6*D6</f>
        <v>275.28</v>
      </c>
      <c r="F6" s="206" t="n">
        <v>0.4</v>
      </c>
      <c r="G6" s="205" t="n">
        <f aca="false">C6*F6</f>
        <v>297.6</v>
      </c>
      <c r="H6" s="208" t="n">
        <f aca="false">$L$4</f>
        <v>5.2</v>
      </c>
      <c r="I6" s="208" t="n">
        <f aca="false">B6*C6*D6*H6*6</f>
        <v>8588.736</v>
      </c>
      <c r="J6" s="209" t="n">
        <f aca="false">B6*C6*F6*H6*6</f>
        <v>34354.944</v>
      </c>
      <c r="K6" s="210" t="n">
        <f aca="false">I6+J6</f>
        <v>42943.68</v>
      </c>
    </row>
    <row r="7" customFormat="false" ht="15.6" hidden="false" customHeight="false" outlineLevel="0" collapsed="false">
      <c r="A7" s="198"/>
      <c r="B7" s="205"/>
      <c r="C7" s="205"/>
      <c r="D7" s="206"/>
      <c r="E7" s="207"/>
      <c r="F7" s="206"/>
      <c r="G7" s="205"/>
      <c r="H7" s="208" t="n">
        <f aca="false">$L$4</f>
        <v>5.2</v>
      </c>
      <c r="I7" s="208" t="n">
        <f aca="false">SUM(I4:I6)</f>
        <v>42943.68</v>
      </c>
      <c r="J7" s="209" t="n">
        <f aca="false">+J13</f>
        <v>1044.576</v>
      </c>
      <c r="K7" s="212" t="n">
        <f aca="false">SUM(K4:K6)</f>
        <v>163185.984</v>
      </c>
    </row>
    <row r="8" customFormat="false" ht="15.6" hidden="false" customHeight="false" outlineLevel="0" collapsed="false">
      <c r="A8" s="198"/>
      <c r="B8" s="205"/>
      <c r="C8" s="205"/>
      <c r="D8" s="206"/>
      <c r="E8" s="207"/>
      <c r="F8" s="206"/>
      <c r="G8" s="205"/>
      <c r="H8" s="208"/>
      <c r="I8" s="208"/>
      <c r="J8" s="209"/>
      <c r="K8" s="210"/>
    </row>
    <row r="9" customFormat="false" ht="15.6" hidden="false" customHeight="false" outlineLevel="0" collapsed="false">
      <c r="A9" s="198" t="s">
        <v>343</v>
      </c>
      <c r="B9" s="205" t="n">
        <v>0.4</v>
      </c>
      <c r="C9" s="205" t="n">
        <v>744</v>
      </c>
      <c r="D9" s="206" t="n">
        <v>0.1</v>
      </c>
      <c r="E9" s="207" t="n">
        <f aca="false">B9*C9*D9</f>
        <v>29.76</v>
      </c>
      <c r="F9" s="206" t="n">
        <v>0.1</v>
      </c>
      <c r="G9" s="205" t="n">
        <f aca="false">C9*F9</f>
        <v>74.4</v>
      </c>
      <c r="H9" s="208" t="n">
        <f aca="false">$L$4</f>
        <v>5.2</v>
      </c>
      <c r="I9" s="208" t="n">
        <f aca="false">B9*C9*D9*H9*6</f>
        <v>928.512</v>
      </c>
      <c r="J9" s="209" t="n">
        <f aca="false">B9*C9*F9*H9*6</f>
        <v>928.512</v>
      </c>
      <c r="K9" s="210" t="n">
        <f aca="false">I9+J9</f>
        <v>1857.024</v>
      </c>
    </row>
    <row r="10" customFormat="false" ht="31.2" hidden="false" customHeight="false" outlineLevel="0" collapsed="false">
      <c r="A10" s="198" t="s">
        <v>344</v>
      </c>
      <c r="B10" s="205" t="n">
        <v>0.1</v>
      </c>
      <c r="C10" s="205" t="n">
        <v>744</v>
      </c>
      <c r="D10" s="206" t="n">
        <v>0.01</v>
      </c>
      <c r="E10" s="207" t="n">
        <f aca="false">B10*C10*D10</f>
        <v>0.744</v>
      </c>
      <c r="F10" s="206" t="n">
        <v>0.01</v>
      </c>
      <c r="G10" s="205" t="n">
        <f aca="false">C10*F10</f>
        <v>7.44</v>
      </c>
      <c r="H10" s="208" t="n">
        <f aca="false">$L$4</f>
        <v>5.2</v>
      </c>
      <c r="I10" s="208" t="n">
        <f aca="false">B10*C10*D10*H10*6</f>
        <v>23.2128</v>
      </c>
      <c r="J10" s="209" t="n">
        <f aca="false">B10*C10*F10*H10*6</f>
        <v>23.2128</v>
      </c>
      <c r="K10" s="210" t="n">
        <f aca="false">I10+J10</f>
        <v>46.4256</v>
      </c>
    </row>
    <row r="11" customFormat="false" ht="31.2" hidden="false" customHeight="false" outlineLevel="0" collapsed="false">
      <c r="A11" s="198" t="s">
        <v>345</v>
      </c>
      <c r="B11" s="205" t="n">
        <v>0.4</v>
      </c>
      <c r="C11" s="205" t="n">
        <v>744</v>
      </c>
      <c r="D11" s="206" t="n">
        <v>0.01</v>
      </c>
      <c r="E11" s="207" t="n">
        <f aca="false">B11*C11*D11</f>
        <v>2.976</v>
      </c>
      <c r="F11" s="206" t="n">
        <v>0.01</v>
      </c>
      <c r="G11" s="205" t="n">
        <f aca="false">C11*F11</f>
        <v>7.44</v>
      </c>
      <c r="H11" s="208" t="n">
        <f aca="false">$L$4</f>
        <v>5.2</v>
      </c>
      <c r="I11" s="208" t="n">
        <f aca="false">B11*C11*D11*H11*6</f>
        <v>92.8512</v>
      </c>
      <c r="J11" s="209" t="n">
        <f aca="false">B11*C11*F11*H11*6</f>
        <v>92.8512</v>
      </c>
      <c r="K11" s="210" t="n">
        <f aca="false">I11+J11</f>
        <v>185.7024</v>
      </c>
    </row>
    <row r="12" customFormat="false" ht="46.8" hidden="false" customHeight="false" outlineLevel="0" collapsed="false">
      <c r="A12" s="198" t="s">
        <v>346</v>
      </c>
      <c r="B12" s="205"/>
      <c r="C12" s="205"/>
      <c r="D12" s="205"/>
      <c r="E12" s="208"/>
      <c r="F12" s="205"/>
      <c r="G12" s="205"/>
      <c r="H12" s="208" t="n">
        <f aca="false">$L$4</f>
        <v>5.2</v>
      </c>
      <c r="I12" s="208" t="n">
        <f aca="false">B12*C12*D12*H12*6</f>
        <v>0</v>
      </c>
      <c r="J12" s="209" t="n">
        <f aca="false">B12*C12*F12*H12*6</f>
        <v>0</v>
      </c>
      <c r="K12" s="210" t="n">
        <f aca="false">(I12+J12)*6</f>
        <v>0</v>
      </c>
    </row>
    <row r="13" customFormat="false" ht="15.6" hidden="false" customHeight="false" outlineLevel="0" collapsed="false">
      <c r="A13" s="213"/>
      <c r="B13" s="214"/>
      <c r="C13" s="214"/>
      <c r="D13" s="214"/>
      <c r="E13" s="215"/>
      <c r="F13" s="214"/>
      <c r="G13" s="214"/>
      <c r="H13" s="215"/>
      <c r="I13" s="215" t="n">
        <f aca="false">SUM(I9:I12)</f>
        <v>1044.576</v>
      </c>
      <c r="J13" s="216" t="n">
        <f aca="false">SUM(J9:J12)</f>
        <v>1044.576</v>
      </c>
      <c r="K13" s="210" t="n">
        <f aca="false">SUM(K9:K12)</f>
        <v>2089.152</v>
      </c>
    </row>
    <row r="14" customFormat="false" ht="15.6" hidden="false" customHeight="false" outlineLevel="0" collapsed="false">
      <c r="A14" s="203" t="s">
        <v>347</v>
      </c>
      <c r="E14" s="192" t="n">
        <f aca="false">SUM(E4:E12)</f>
        <v>1409.88</v>
      </c>
      <c r="G14" s="191" t="n">
        <f aca="false">SUM(G4:G12)</f>
        <v>1130.88</v>
      </c>
      <c r="I14" s="192" t="n">
        <f aca="false">I7+I13</f>
        <v>43988.256</v>
      </c>
      <c r="J14" s="217" t="n">
        <f aca="false">J7+J13</f>
        <v>2089.152</v>
      </c>
      <c r="K14" s="218" t="n">
        <f aca="false">K7+K13</f>
        <v>165275.136</v>
      </c>
    </row>
    <row r="15" customFormat="false" ht="15.6" hidden="false" customHeight="false" outlineLevel="0" collapsed="false">
      <c r="A15" s="203"/>
    </row>
    <row r="16" customFormat="false" ht="15.6" hidden="false" customHeight="false" outlineLevel="0" collapsed="false">
      <c r="A16" s="203"/>
      <c r="N16" s="191"/>
    </row>
    <row r="17" customFormat="false" ht="15.6" hidden="false" customHeight="false" outlineLevel="0" collapsed="false">
      <c r="A17" s="203"/>
    </row>
    <row r="18" customFormat="false" ht="15.6" hidden="false" customHeight="false" outlineLevel="0" collapsed="false">
      <c r="A18" s="203"/>
    </row>
  </sheetData>
  <mergeCells count="1">
    <mergeCell ref="A1:M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91" width="31.66"/>
    <col collapsed="false" customWidth="false" hidden="false" outlineLevel="0" max="3" min="2" style="191" width="9.1"/>
    <col collapsed="false" customWidth="true" hidden="false" outlineLevel="0" max="4" min="4" style="191" width="12.66"/>
    <col collapsed="false" customWidth="true" hidden="false" outlineLevel="0" max="5" min="5" style="193" width="12.76"/>
    <col collapsed="false" customWidth="false" hidden="false" outlineLevel="0" max="257" min="6" style="191" width="9.1"/>
  </cols>
  <sheetData>
    <row r="1" customFormat="false" ht="15.6" hidden="false" customHeight="false" outlineLevel="0" collapsed="false">
      <c r="A1" s="219" t="s">
        <v>348</v>
      </c>
      <c r="B1" s="219"/>
      <c r="C1" s="219"/>
      <c r="D1" s="219"/>
      <c r="E1" s="219"/>
    </row>
    <row r="2" customFormat="false" ht="15.6" hidden="false" customHeight="false" outlineLevel="0" collapsed="false">
      <c r="A2" s="220"/>
      <c r="B2" s="220"/>
      <c r="C2" s="220"/>
      <c r="D2" s="220"/>
      <c r="E2" s="221"/>
    </row>
    <row r="3" customFormat="false" ht="46.8" hidden="false" customHeight="false" outlineLevel="0" collapsed="false">
      <c r="A3" s="198" t="s">
        <v>299</v>
      </c>
      <c r="B3" s="198" t="s">
        <v>300</v>
      </c>
      <c r="C3" s="198" t="s">
        <v>301</v>
      </c>
      <c r="D3" s="198" t="s">
        <v>305</v>
      </c>
      <c r="E3" s="222" t="s">
        <v>306</v>
      </c>
    </row>
    <row r="4" customFormat="false" ht="31.2" hidden="false" customHeight="false" outlineLevel="0" collapsed="false">
      <c r="A4" s="198" t="s">
        <v>349</v>
      </c>
      <c r="B4" s="198" t="n">
        <v>1</v>
      </c>
      <c r="C4" s="198" t="n">
        <v>25000</v>
      </c>
      <c r="D4" s="198" t="n">
        <v>95000</v>
      </c>
      <c r="E4" s="223" t="n">
        <f aca="false">B4*(C4+D4)</f>
        <v>120000</v>
      </c>
    </row>
    <row r="5" customFormat="false" ht="31.2" hidden="false" customHeight="false" outlineLevel="0" collapsed="false">
      <c r="A5" s="198" t="s">
        <v>350</v>
      </c>
      <c r="B5" s="198" t="n">
        <v>3</v>
      </c>
      <c r="C5" s="198" t="n">
        <v>1300</v>
      </c>
      <c r="D5" s="198" t="n">
        <v>700</v>
      </c>
      <c r="E5" s="223" t="n">
        <f aca="false">B5*(C5+D5)</f>
        <v>6000</v>
      </c>
      <c r="H5" s="197"/>
    </row>
    <row r="6" customFormat="false" ht="31.2" hidden="false" customHeight="false" outlineLevel="0" collapsed="false">
      <c r="A6" s="198" t="s">
        <v>351</v>
      </c>
      <c r="B6" s="198" t="n">
        <v>12</v>
      </c>
      <c r="C6" s="224" t="n">
        <v>400</v>
      </c>
      <c r="D6" s="224" t="n">
        <v>0</v>
      </c>
      <c r="E6" s="223" t="n">
        <f aca="false">B6*(C6+D6)</f>
        <v>4800</v>
      </c>
    </row>
    <row r="7" customFormat="false" ht="31.2" hidden="false" customHeight="false" outlineLevel="0" collapsed="false">
      <c r="A7" s="198" t="s">
        <v>352</v>
      </c>
      <c r="B7" s="198" t="n">
        <v>4</v>
      </c>
      <c r="C7" s="224" t="n">
        <v>5000</v>
      </c>
      <c r="D7" s="224" t="n">
        <v>0</v>
      </c>
      <c r="E7" s="223" t="n">
        <f aca="false">B7*(C7+D7)</f>
        <v>20000</v>
      </c>
    </row>
    <row r="8" customFormat="false" ht="31.2" hidden="false" customHeight="false" outlineLevel="0" collapsed="false">
      <c r="A8" s="198" t="s">
        <v>353</v>
      </c>
      <c r="B8" s="198" t="n">
        <v>4</v>
      </c>
      <c r="C8" s="224" t="n">
        <v>2000</v>
      </c>
      <c r="D8" s="224" t="n">
        <v>7000</v>
      </c>
      <c r="E8" s="223" t="n">
        <f aca="false">B8*(C8+D8)</f>
        <v>36000</v>
      </c>
    </row>
    <row r="9" customFormat="false" ht="40.95" hidden="false" customHeight="true" outlineLevel="0" collapsed="false">
      <c r="A9" s="198" t="s">
        <v>354</v>
      </c>
      <c r="B9" s="198" t="n">
        <v>6</v>
      </c>
      <c r="C9" s="198" t="n">
        <v>880</v>
      </c>
      <c r="D9" s="198" t="n">
        <v>200</v>
      </c>
      <c r="E9" s="223" t="n">
        <f aca="false">B9*(C9+D9)</f>
        <v>6480</v>
      </c>
    </row>
    <row r="10" customFormat="false" ht="31.2" hidden="false" customHeight="false" outlineLevel="0" collapsed="false">
      <c r="A10" s="198" t="s">
        <v>355</v>
      </c>
      <c r="B10" s="198" t="n">
        <v>2</v>
      </c>
      <c r="C10" s="198" t="n">
        <v>1500</v>
      </c>
      <c r="D10" s="198" t="n">
        <v>0</v>
      </c>
      <c r="E10" s="223" t="n">
        <f aca="false">B10*(C10+D10)</f>
        <v>3000</v>
      </c>
    </row>
    <row r="11" customFormat="false" ht="46.8" hidden="false" customHeight="false" outlineLevel="0" collapsed="false">
      <c r="A11" s="198" t="s">
        <v>356</v>
      </c>
      <c r="B11" s="198" t="n">
        <v>4</v>
      </c>
      <c r="C11" s="198" t="n">
        <v>9600</v>
      </c>
      <c r="D11" s="198" t="n">
        <v>1100</v>
      </c>
      <c r="E11" s="210" t="n">
        <f aca="false">B11*(C11+D11)</f>
        <v>42800</v>
      </c>
    </row>
    <row r="12" customFormat="false" ht="15.6" hidden="false" customHeight="false" outlineLevel="0" collapsed="false">
      <c r="A12" s="203" t="s">
        <v>357</v>
      </c>
      <c r="B12" s="203"/>
      <c r="C12" s="225"/>
      <c r="D12" s="203"/>
      <c r="E12" s="226" t="n">
        <f aca="false">SUM(E4:E11)</f>
        <v>239080</v>
      </c>
    </row>
    <row r="13" customFormat="false" ht="15.6" hidden="false" customHeight="false" outlineLevel="0" collapsed="false">
      <c r="A13" s="203"/>
      <c r="B13" s="203"/>
      <c r="C13" s="203"/>
      <c r="D13" s="203"/>
    </row>
    <row r="14" customFormat="false" ht="15.6" hidden="false" customHeight="false" outlineLevel="0" collapsed="false">
      <c r="A14" s="203"/>
      <c r="B14" s="203"/>
      <c r="C14" s="203"/>
      <c r="D14" s="203"/>
    </row>
    <row r="15" customFormat="false" ht="15.6" hidden="false" customHeight="false" outlineLevel="0" collapsed="false">
      <c r="A15" s="203"/>
      <c r="B15" s="203"/>
      <c r="C15" s="203"/>
      <c r="D15" s="203"/>
    </row>
    <row r="16" customFormat="false" ht="24.75" hidden="false" customHeight="true" outlineLevel="0" collapsed="false">
      <c r="A16" s="227"/>
      <c r="B16" s="227"/>
      <c r="C16" s="227"/>
      <c r="D16" s="203"/>
    </row>
    <row r="17" customFormat="false" ht="15.6" hidden="false" customHeight="false" outlineLevel="0" collapsed="false">
      <c r="A17" s="203"/>
      <c r="B17" s="203"/>
      <c r="C17" s="203"/>
      <c r="D17" s="203"/>
    </row>
  </sheetData>
  <mergeCells count="2">
    <mergeCell ref="A1:E1"/>
    <mergeCell ref="A16:C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91" width="38.1"/>
    <col collapsed="false" customWidth="false" hidden="false" outlineLevel="0" max="2" min="2" style="191" width="9.1"/>
    <col collapsed="false" customWidth="true" hidden="false" outlineLevel="0" max="3" min="3" style="191" width="12.1"/>
    <col collapsed="false" customWidth="true" hidden="false" outlineLevel="0" max="4" min="4" style="193" width="11.66"/>
    <col collapsed="false" customWidth="false" hidden="false" outlineLevel="0" max="257" min="5" style="191" width="9.1"/>
  </cols>
  <sheetData>
    <row r="1" customFormat="false" ht="15.6" hidden="false" customHeight="false" outlineLevel="0" collapsed="false">
      <c r="A1" s="194" t="s">
        <v>358</v>
      </c>
      <c r="B1" s="194"/>
      <c r="C1" s="194"/>
      <c r="D1" s="194"/>
      <c r="E1" s="194"/>
    </row>
    <row r="2" customFormat="false" ht="15.6" hidden="false" customHeight="false" outlineLevel="0" collapsed="false">
      <c r="A2" s="220"/>
      <c r="B2" s="220"/>
      <c r="C2" s="220"/>
      <c r="D2" s="221"/>
      <c r="E2" s="195"/>
    </row>
    <row r="3" customFormat="false" ht="15.6" hidden="false" customHeight="false" outlineLevel="0" collapsed="false">
      <c r="A3" s="198" t="s">
        <v>359</v>
      </c>
      <c r="B3" s="205" t="s">
        <v>322</v>
      </c>
      <c r="C3" s="205" t="s">
        <v>360</v>
      </c>
      <c r="D3" s="228" t="s">
        <v>306</v>
      </c>
      <c r="E3" s="214"/>
    </row>
    <row r="4" customFormat="false" ht="15.6" hidden="false" customHeight="false" outlineLevel="0" collapsed="false">
      <c r="A4" s="198" t="s">
        <v>361</v>
      </c>
      <c r="B4" s="205" t="n">
        <v>0</v>
      </c>
      <c r="C4" s="205" t="n">
        <v>0</v>
      </c>
      <c r="D4" s="210" t="n">
        <f aca="false">B4*C4</f>
        <v>0</v>
      </c>
    </row>
    <row r="5" customFormat="false" ht="15.6" hidden="false" customHeight="false" outlineLevel="0" collapsed="false">
      <c r="A5" s="198" t="s">
        <v>362</v>
      </c>
      <c r="B5" s="205" t="n">
        <v>2000</v>
      </c>
      <c r="C5" s="205" t="n">
        <v>4</v>
      </c>
      <c r="D5" s="210" t="n">
        <f aca="false">B5*C5</f>
        <v>8000</v>
      </c>
    </row>
    <row r="6" customFormat="false" ht="15.6" hidden="false" customHeight="false" outlineLevel="0" collapsed="false">
      <c r="A6" s="198" t="s">
        <v>363</v>
      </c>
      <c r="B6" s="205" t="n">
        <v>1000</v>
      </c>
      <c r="C6" s="205" t="n">
        <v>6</v>
      </c>
      <c r="D6" s="210" t="n">
        <f aca="false">B6*C6</f>
        <v>6000</v>
      </c>
    </row>
    <row r="7" customFormat="false" ht="15.6" hidden="false" customHeight="false" outlineLevel="0" collapsed="false">
      <c r="A7" s="198" t="s">
        <v>364</v>
      </c>
      <c r="B7" s="205" t="n">
        <v>850</v>
      </c>
      <c r="C7" s="205" t="n">
        <v>6</v>
      </c>
      <c r="D7" s="210" t="n">
        <f aca="false">B7*C7</f>
        <v>5100</v>
      </c>
    </row>
    <row r="8" customFormat="false" ht="15.6" hidden="false" customHeight="false" outlineLevel="0" collapsed="false">
      <c r="A8" s="198" t="s">
        <v>365</v>
      </c>
      <c r="B8" s="205" t="n">
        <v>530</v>
      </c>
      <c r="C8" s="205" t="n">
        <v>20</v>
      </c>
      <c r="D8" s="210" t="n">
        <f aca="false">B8*C8</f>
        <v>10600</v>
      </c>
    </row>
    <row r="9" customFormat="false" ht="15.6" hidden="false" customHeight="false" outlineLevel="0" collapsed="false">
      <c r="A9" s="198" t="s">
        <v>366</v>
      </c>
      <c r="B9" s="205" t="n">
        <v>300</v>
      </c>
      <c r="C9" s="205" t="n">
        <v>30</v>
      </c>
      <c r="D9" s="210" t="n">
        <f aca="false">B9*C9</f>
        <v>9000</v>
      </c>
    </row>
    <row r="10" customFormat="false" ht="15.6" hidden="false" customHeight="false" outlineLevel="0" collapsed="false">
      <c r="A10" s="198" t="s">
        <v>367</v>
      </c>
      <c r="B10" s="205" t="n">
        <v>500</v>
      </c>
      <c r="C10" s="205" t="n">
        <v>20</v>
      </c>
      <c r="D10" s="210" t="n">
        <f aca="false">B10*C10</f>
        <v>10000</v>
      </c>
    </row>
    <row r="11" customFormat="false" ht="15.6" hidden="false" customHeight="false" outlineLevel="0" collapsed="false">
      <c r="A11" s="198" t="s">
        <v>368</v>
      </c>
      <c r="B11" s="205" t="n">
        <v>2000</v>
      </c>
      <c r="C11" s="205" t="n">
        <v>6</v>
      </c>
      <c r="D11" s="210" t="n">
        <f aca="false">B11*C11</f>
        <v>12000</v>
      </c>
    </row>
    <row r="12" customFormat="false" ht="15.6" hidden="false" customHeight="false" outlineLevel="0" collapsed="false">
      <c r="A12" s="198" t="s">
        <v>369</v>
      </c>
      <c r="B12" s="205" t="n">
        <v>4000</v>
      </c>
      <c r="C12" s="205" t="n">
        <v>5</v>
      </c>
      <c r="D12" s="210" t="n">
        <f aca="false">B12*C12</f>
        <v>20000</v>
      </c>
    </row>
    <row r="13" customFormat="false" ht="15.6" hidden="false" customHeight="false" outlineLevel="0" collapsed="false">
      <c r="A13" s="229" t="s">
        <v>370</v>
      </c>
      <c r="B13" s="230" t="n">
        <v>3000</v>
      </c>
      <c r="C13" s="230" t="n">
        <v>20</v>
      </c>
      <c r="D13" s="231" t="n">
        <f aca="false">B13*C13</f>
        <v>60000</v>
      </c>
    </row>
    <row r="14" customFormat="false" ht="15.6" hidden="false" customHeight="false" outlineLevel="0" collapsed="false">
      <c r="A14" s="198" t="s">
        <v>364</v>
      </c>
      <c r="B14" s="205" t="n">
        <v>600</v>
      </c>
      <c r="C14" s="205" t="n">
        <v>6</v>
      </c>
      <c r="D14" s="210" t="n">
        <f aca="false">B14*C14</f>
        <v>3600</v>
      </c>
    </row>
    <row r="15" customFormat="false" ht="15.6" hidden="false" customHeight="false" outlineLevel="0" collapsed="false">
      <c r="D15" s="232"/>
    </row>
    <row r="16" customFormat="false" ht="15.6" hidden="false" customHeight="false" outlineLevel="0" collapsed="false">
      <c r="A16" s="203"/>
      <c r="D16" s="226" t="n">
        <f aca="false">SUM(D4:D14)</f>
        <v>144300</v>
      </c>
    </row>
    <row r="17" customFormat="false" ht="15.6" hidden="false" customHeight="false" outlineLevel="0" collapsed="false">
      <c r="A17" s="203"/>
    </row>
    <row r="18" customFormat="false" ht="15.6" hidden="false" customHeight="false" outlineLevel="0" collapsed="false">
      <c r="A18" s="203"/>
    </row>
    <row r="19" customFormat="false" ht="15.6" hidden="false" customHeight="false" outlineLevel="0" collapsed="false">
      <c r="A19" s="203"/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91" width="38.66"/>
    <col collapsed="false" customWidth="false" hidden="false" outlineLevel="0" max="3" min="2" style="191" width="9.1"/>
    <col collapsed="false" customWidth="true" hidden="false" outlineLevel="0" max="4" min="4" style="193" width="10.66"/>
    <col collapsed="false" customWidth="false" hidden="false" outlineLevel="0" max="257" min="5" style="191" width="9.1"/>
  </cols>
  <sheetData>
    <row r="1" customFormat="false" ht="15.6" hidden="false" customHeight="false" outlineLevel="0" collapsed="false">
      <c r="A1" s="233" t="s">
        <v>371</v>
      </c>
      <c r="B1" s="233"/>
      <c r="C1" s="233"/>
      <c r="D1" s="234"/>
    </row>
    <row r="2" customFormat="false" ht="15.6" hidden="false" customHeight="false" outlineLevel="0" collapsed="false">
      <c r="A2" s="195"/>
      <c r="B2" s="195"/>
      <c r="C2" s="195"/>
      <c r="D2" s="235"/>
    </row>
    <row r="3" customFormat="false" ht="15.6" hidden="false" customHeight="false" outlineLevel="0" collapsed="false">
      <c r="A3" s="205"/>
      <c r="B3" s="230" t="s">
        <v>372</v>
      </c>
      <c r="C3" s="230" t="s">
        <v>373</v>
      </c>
      <c r="D3" s="236" t="s">
        <v>374</v>
      </c>
    </row>
    <row r="4" customFormat="false" ht="15.6" hidden="false" customHeight="false" outlineLevel="0" collapsed="false">
      <c r="A4" s="198" t="s">
        <v>375</v>
      </c>
      <c r="B4" s="205" t="n">
        <v>8</v>
      </c>
      <c r="C4" s="205" t="n">
        <v>2000</v>
      </c>
      <c r="D4" s="210" t="n">
        <f aca="false">B4*C4</f>
        <v>16000</v>
      </c>
    </row>
    <row r="5" customFormat="false" ht="15.6" hidden="false" customHeight="false" outlineLevel="0" collapsed="false">
      <c r="A5" s="198" t="s">
        <v>376</v>
      </c>
      <c r="B5" s="205" t="n">
        <v>2</v>
      </c>
      <c r="C5" s="205" t="n">
        <v>2000</v>
      </c>
      <c r="D5" s="210" t="n">
        <f aca="false">B5*C5</f>
        <v>4000</v>
      </c>
    </row>
    <row r="6" customFormat="false" ht="15.6" hidden="false" customHeight="false" outlineLevel="0" collapsed="false">
      <c r="A6" s="198" t="s">
        <v>377</v>
      </c>
      <c r="B6" s="205" t="n">
        <v>10</v>
      </c>
      <c r="C6" s="205" t="n">
        <v>2500</v>
      </c>
      <c r="D6" s="210" t="n">
        <f aca="false">B6*C6</f>
        <v>25000</v>
      </c>
    </row>
    <row r="7" customFormat="false" ht="15.6" hidden="false" customHeight="false" outlineLevel="0" collapsed="false">
      <c r="A7" s="198" t="s">
        <v>378</v>
      </c>
      <c r="B7" s="205" t="n">
        <v>2</v>
      </c>
      <c r="C7" s="205" t="n">
        <v>3000</v>
      </c>
      <c r="D7" s="210" t="n">
        <f aca="false">B7*C7</f>
        <v>6000</v>
      </c>
    </row>
    <row r="8" customFormat="false" ht="31.2" hidden="false" customHeight="false" outlineLevel="0" collapsed="false">
      <c r="A8" s="198" t="s">
        <v>379</v>
      </c>
      <c r="B8" s="205" t="n">
        <v>2</v>
      </c>
      <c r="C8" s="205" t="n">
        <v>10000</v>
      </c>
      <c r="D8" s="210" t="n">
        <f aca="false">B8*C8</f>
        <v>20000</v>
      </c>
    </row>
    <row r="9" customFormat="false" ht="46.5" hidden="false" customHeight="true" outlineLevel="0" collapsed="false">
      <c r="A9" s="198" t="s">
        <v>380</v>
      </c>
      <c r="B9" s="205" t="n">
        <v>2</v>
      </c>
      <c r="C9" s="205" t="n">
        <v>2000</v>
      </c>
      <c r="D9" s="210" t="n">
        <f aca="false">B9*C9</f>
        <v>4000</v>
      </c>
    </row>
    <row r="10" customFormat="false" ht="46.5" hidden="false" customHeight="true" outlineLevel="0" collapsed="false">
      <c r="A10" s="198" t="s">
        <v>381</v>
      </c>
      <c r="B10" s="205" t="n">
        <v>8</v>
      </c>
      <c r="C10" s="205" t="n">
        <v>1500</v>
      </c>
      <c r="D10" s="210" t="n">
        <f aca="false">B10*C10</f>
        <v>12000</v>
      </c>
    </row>
    <row r="11" customFormat="false" ht="15.6" hidden="false" customHeight="false" outlineLevel="0" collapsed="false">
      <c r="A11" s="198" t="s">
        <v>382</v>
      </c>
      <c r="B11" s="205" t="n">
        <v>4</v>
      </c>
      <c r="C11" s="205" t="n">
        <v>5000</v>
      </c>
      <c r="D11" s="210" t="n">
        <f aca="false">B11*C11</f>
        <v>20000</v>
      </c>
    </row>
    <row r="12" customFormat="false" ht="15.6" hidden="false" customHeight="false" outlineLevel="0" collapsed="false">
      <c r="A12" s="198" t="s">
        <v>383</v>
      </c>
      <c r="B12" s="205" t="n">
        <v>14</v>
      </c>
      <c r="C12" s="205" t="n">
        <v>12000</v>
      </c>
      <c r="D12" s="210" t="n">
        <f aca="false">B12*C12</f>
        <v>168000</v>
      </c>
    </row>
    <row r="13" customFormat="false" ht="15.6" hidden="false" customHeight="false" outlineLevel="0" collapsed="false">
      <c r="A13" s="191" t="s">
        <v>384</v>
      </c>
      <c r="D13" s="237" t="n">
        <f aca="false">SUM(D4:D12)</f>
        <v>275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5078125" defaultRowHeight="15.6" zeroHeight="false" outlineLevelRow="0" outlineLevelCol="0"/>
  <cols>
    <col collapsed="false" customWidth="true" hidden="false" outlineLevel="0" max="1" min="1" style="191" width="38.66"/>
    <col collapsed="false" customWidth="true" hidden="false" outlineLevel="0" max="2" min="2" style="191" width="13.66"/>
    <col collapsed="false" customWidth="true" hidden="false" outlineLevel="0" max="3" min="3" style="232" width="14.66"/>
    <col collapsed="false" customWidth="true" hidden="false" outlineLevel="0" max="5" min="4" style="191" width="9.1"/>
    <col collapsed="false" customWidth="true" hidden="false" outlineLevel="0" max="6" min="6" style="191" width="36.1"/>
    <col collapsed="false" customWidth="true" hidden="false" outlineLevel="0" max="254" min="7" style="191" width="9.1"/>
    <col collapsed="false" customWidth="false" hidden="false" outlineLevel="0" max="257" min="255" style="8" width="11.55"/>
  </cols>
  <sheetData>
    <row r="1" customFormat="false" ht="15.6" hidden="false" customHeight="false" outlineLevel="0" collapsed="false">
      <c r="A1" s="233" t="s">
        <v>385</v>
      </c>
      <c r="B1" s="233"/>
      <c r="C1" s="226"/>
      <c r="D1" s="233"/>
    </row>
    <row r="2" customFormat="false" ht="15.6" hidden="false" customHeight="false" outlineLevel="0" collapsed="false">
      <c r="A2" s="195"/>
      <c r="B2" s="195"/>
      <c r="C2" s="226"/>
      <c r="D2" s="195"/>
    </row>
    <row r="3" customFormat="false" ht="15.6" hidden="false" customHeight="false" outlineLevel="0" collapsed="false">
      <c r="A3" s="205"/>
      <c r="B3" s="205" t="s">
        <v>386</v>
      </c>
      <c r="C3" s="210" t="s">
        <v>374</v>
      </c>
    </row>
    <row r="4" customFormat="false" ht="62.4" hidden="false" customHeight="false" outlineLevel="0" collapsed="false">
      <c r="A4" s="198" t="s">
        <v>387</v>
      </c>
      <c r="B4" s="205" t="n">
        <v>3300</v>
      </c>
      <c r="C4" s="210" t="n">
        <f aca="false">B4*12</f>
        <v>39600</v>
      </c>
    </row>
    <row r="5" customFormat="false" ht="15.6" hidden="false" customHeight="false" outlineLevel="0" collapsed="false">
      <c r="A5" s="198" t="s">
        <v>388</v>
      </c>
      <c r="B5" s="205" t="n">
        <v>165</v>
      </c>
      <c r="C5" s="210" t="n">
        <f aca="false">B5*12</f>
        <v>1980</v>
      </c>
    </row>
    <row r="6" customFormat="false" ht="31.2" hidden="false" customHeight="false" outlineLevel="0" collapsed="false">
      <c r="A6" s="198" t="s">
        <v>389</v>
      </c>
      <c r="B6" s="205" t="n">
        <v>990</v>
      </c>
      <c r="C6" s="210" t="n">
        <f aca="false">B6*12</f>
        <v>11880</v>
      </c>
    </row>
    <row r="7" customFormat="false" ht="34.5" hidden="false" customHeight="true" outlineLevel="0" collapsed="false">
      <c r="A7" s="198" t="s">
        <v>390</v>
      </c>
      <c r="B7" s="205" t="n">
        <v>700</v>
      </c>
      <c r="C7" s="210" t="n">
        <f aca="false">B7*12</f>
        <v>8400</v>
      </c>
    </row>
    <row r="8" customFormat="false" ht="31.5" hidden="false" customHeight="true" outlineLevel="0" collapsed="false">
      <c r="A8" s="198" t="s">
        <v>391</v>
      </c>
      <c r="B8" s="205" t="n">
        <v>420</v>
      </c>
      <c r="C8" s="210" t="n">
        <f aca="false">B8*12</f>
        <v>5040</v>
      </c>
    </row>
    <row r="9" customFormat="false" ht="67.05" hidden="false" customHeight="true" outlineLevel="0" collapsed="false">
      <c r="A9" s="198" t="s">
        <v>392</v>
      </c>
      <c r="B9" s="205" t="n">
        <v>0</v>
      </c>
      <c r="C9" s="210" t="n">
        <v>0</v>
      </c>
    </row>
    <row r="10" customFormat="false" ht="15.6" hidden="false" customHeight="false" outlineLevel="0" collapsed="false">
      <c r="A10" s="198" t="s">
        <v>357</v>
      </c>
      <c r="B10" s="205"/>
      <c r="C10" s="212" t="n">
        <f aca="false">SUM(C4:C8)</f>
        <v>66900</v>
      </c>
      <c r="D10" s="21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4T13:47:02Z</dcterms:created>
  <dc:creator>PC</dc:creator>
  <dc:description/>
  <dc:language>en-US</dc:language>
  <cp:lastModifiedBy>Риф Гиздатуллин</cp:lastModifiedBy>
  <cp:lastPrinted>2024-03-08T15:45:15Z</cp:lastPrinted>
  <dcterms:modified xsi:type="dcterms:W3CDTF">2024-03-20T08:08:01Z</dcterms:modified>
  <cp:revision>0</cp:revision>
  <dc:subject/>
  <dc:title/>
</cp:coreProperties>
</file>