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9000 проведение обслуживания скважины № 1
7500  замена  3 секущих задвиже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</xdr:row>
                <xdr:rowOff>12</xdr:rowOff>
              </xdr:from>
              <xdr:to>
                <xdr:col>5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9392 кронштейн для замены на фонарном столб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17</xdr:rowOff>
              </xdr:from>
              <xdr:to>
                <xdr:col>4</xdr:col>
                <xdr:colOff>59</xdr:colOff>
                <xdr:row>13</xdr:row>
                <xdr:rowOff>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2"/>
            <charset val="204"/>
          </rPr>
          <t xml:space="preserve">Задвижка секущ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13</xdr:rowOff>
              </xdr:from>
              <xdr:to>
                <xdr:col>6</xdr:col>
                <xdr:colOff>8</xdr:colOff>
                <xdr:row>15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750 сайт поселка+880 (печать и ламининирование схемы посел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7</xdr:row>
                <xdr:rowOff>16</xdr:rowOff>
              </xdr:from>
              <xdr:to>
                <xdr:col>6</xdr:col>
                <xdr:colOff>36</xdr:colOff>
                <xdr:row>18</xdr:row>
                <xdr:rowOff>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268 РКО банк
1086 программа 1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2</xdr:row>
                <xdr:rowOff>0</xdr:rowOff>
              </xdr:from>
              <xdr:to>
                <xdr:col>6</xdr:col>
                <xdr:colOff>36</xdr:colOff>
                <xdr:row>23</xdr:row>
                <xdr:rowOff>-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По иску  к СИРЕНЕВАЯ 62 от судебныхприста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9</xdr:row>
                <xdr:rowOff>3</xdr:rowOff>
              </xdr:from>
              <xdr:to>
                <xdr:col>7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За приобретение, доставку, монтаж фонаря освещения ВИШНЕВАЯ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5</xdr:rowOff>
              </xdr:from>
              <xdr:to>
                <xdr:col>7</xdr:col>
                <xdr:colOff>35</xdr:colOff>
                <xdr:row>12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2"/>
            <charset val="204"/>
          </rPr>
          <t xml:space="preserve">2 прожектора на К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16</xdr:rowOff>
              </xdr:from>
              <xdr:to>
                <xdr:col>6</xdr:col>
                <xdr:colOff>70</xdr:colOff>
                <xdr:row>13</xdr:row>
                <xdr:rowOff>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2"/>
            <charset val="204"/>
          </rPr>
          <t xml:space="preserve">2000 руб. - обратные клапана для скважин — 4 шт.                           </t>
        </r>
        <r>
          <rPr>
            <sz val="9"/>
            <color rgb="FF000000"/>
            <rFont val="Tahoma"/>
            <family val="2"/>
            <charset val="204"/>
          </rPr>
          <t xml:space="preserve">1904 — профиль для ремонта шлагбау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6</xdr:row>
                <xdr:rowOff>14</xdr:rowOff>
              </xdr:from>
              <xdr:to>
                <xdr:col>7</xdr:col>
                <xdr:colOff>60</xdr:colOff>
                <xdr:row>18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2"/>
            <charset val="204"/>
          </rPr>
          <t xml:space="preserve">Гербециды для уничтожения растительности на детской площад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2</xdr:rowOff>
              </xdr:from>
              <xdr:to>
                <xdr:col>6</xdr:col>
                <xdr:colOff>70</xdr:colOff>
                <xdr:row>17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086 программа 1С
30 услуга уведомлений по карте Сбера
1265 РКО БАН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7</xdr:col>
                <xdr:colOff>35</xdr:colOff>
                <xdr:row>23</xdr:row>
                <xdr:rowOff>-15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2"/>
            <charset val="204"/>
          </rPr>
          <t xml:space="preserve">Солдатстая каша на День победыв посел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15</xdr:rowOff>
              </xdr:from>
              <xdr:to>
                <xdr:col>6</xdr:col>
                <xdr:colOff>70</xdr:colOff>
                <xdr:row>23</xdr:row>
                <xdr:rowOff>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Arial"/>
            <family val="2"/>
            <charset val="204"/>
          </rPr>
          <t xml:space="preserve">1656 руб. - монтаж карты поселка на площад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11</xdr:rowOff>
              </xdr:from>
              <xdr:to>
                <xdr:col>6</xdr:col>
                <xdr:colOff>70</xdr:colOff>
                <xdr:row>24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020 люк ПП колодца
4500 обслуживание скваж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4</xdr:rowOff>
              </xdr:from>
              <xdr:to>
                <xdr:col>8</xdr:col>
                <xdr:colOff>33</xdr:colOff>
                <xdr:row>12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оплата работ по обслуживанию системы допуска шлагбау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8</xdr:col>
                <xdr:colOff>33</xdr:colOff>
                <xdr:row>15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2"/>
            <charset val="204"/>
          </rPr>
          <t xml:space="preserve">750 — сайт поселка, 350 — заправка картрид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62</xdr:colOff>
                <xdr:row>18</xdr:row>
                <xdr:rowOff>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за столбы освещения 
02060---114 сиреневая 60
01050---326,91 вишневая50
03004---1054,67 каштановая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3</xdr:rowOff>
              </xdr:from>
              <xdr:to>
                <xdr:col>11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элемент питания экостр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0</xdr:col>
                <xdr:colOff>41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Материалы для ремонта вагончика скв.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6</xdr:rowOff>
              </xdr:from>
              <xdr:to>
                <xdr:col>10</xdr:col>
                <xdr:colOff>41</xdr:colOff>
                <xdr:row>17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605 рко
1086 1с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10</xdr:col>
                <xdr:colOff>41</xdr:colOff>
                <xdr:row>23</xdr:row>
                <xdr:rowOff>-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 2000 заменен затвор в колодце № 1                     624 элементы питания частотников скв 1 и 2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3</xdr:rowOff>
              </xdr:from>
              <xdr:to>
                <xdr:col>11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2"/>
            <charset val="204"/>
          </rPr>
          <t xml:space="preserve">-5754 Электропромсбыт кронштейн  4416 светильник         1500 замена Вишневая 33    1500 перенос столба освещения на детскую площад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5</xdr:rowOff>
              </xdr:from>
              <xdr:to>
                <xdr:col>5</xdr:col>
                <xdr:colOff>3</xdr:colOff>
                <xdr:row>13</xdr:row>
                <xdr:rowOff>0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rFont val="Arial"/>
            <family val="2"/>
            <charset val="204"/>
          </rPr>
          <t xml:space="preserve">540 оплата номера отрытия шлагбаума       332 замок навесной на шлагбаум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4</xdr:row>
                <xdr:rowOff>0</xdr:rowOff>
              </xdr:from>
              <xdr:to>
                <xdr:col>12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17" authorId="0">
      <text>
        <r>
          <rPr>
            <sz val="10"/>
            <rFont val="Arial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12546 ЗАТВОР секущий</t>
        </r>
        <r>
          <rPr>
            <sz val="10"/>
            <rFont val="Arial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3</xdr:row>
                <xdr:rowOff>16</xdr:rowOff>
              </xdr:from>
              <xdr:to>
                <xdr:col>7</xdr:col>
                <xdr:colOff>31</xdr:colOff>
                <xdr:row>14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Tahoma"/>
            <family val="2"/>
            <charset val="204"/>
          </rPr>
          <t xml:space="preserve">6000 анализ воды из скважин поселка         7000 изготовление стеллы на въезде   14700 - сварная сетка ограждения РП на площадке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22</xdr:row>
                <xdr:rowOff>11</xdr:rowOff>
              </xdr:from>
              <xdr:to>
                <xdr:col>10</xdr:col>
                <xdr:colOff>72</xdr:colOff>
                <xdr:row>25</xdr:row>
                <xdr:rowOff>11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  <charset val="1"/>
          </rPr>
          <t xml:space="preserve">4000 — монтаж светильников и установка плинтусов в будке скв. 3
9300 — ремонт оголовка колодца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3</xdr:rowOff>
              </xdr:from>
              <xdr:to>
                <xdr:col>12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  <charset val="204"/>
          </rPr>
          <t xml:space="preserve">443 фотореле фонаря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4</xdr:rowOff>
              </xdr:from>
              <xdr:to>
                <xdr:col>11</xdr:col>
                <xdr:colOff>60</xdr:colOff>
                <xdr:row>13</xdr:row>
                <xdr:rowOff>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5099 
9393 бездоговорное
потребление электроэнергии скв. №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7</xdr:rowOff>
              </xdr:from>
              <xdr:to>
                <xdr:col>12</xdr:col>
                <xdr:colOff>35</xdr:colOff>
                <xdr:row>14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3677 расходные материалы
</t>
        </r>
        <r>
          <rPr>
            <sz val="9"/>
            <color rgb="FF000000"/>
            <rFont val="Tahoma"/>
            <family val="2"/>
            <charset val="204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3</xdr:row>
                <xdr:rowOff>9</xdr:rowOff>
              </xdr:from>
              <xdr:to>
                <xdr:col>12</xdr:col>
                <xdr:colOff>58</xdr:colOff>
                <xdr:row>1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750 сайт 
40 увеомения по карте сбер                         </t>
        </r>
        <r>
          <rPr>
            <sz val="9"/>
            <color rgb="FF000000"/>
            <rFont val="Tahoma"/>
            <family val="2"/>
            <charset val="204"/>
          </rPr>
          <t xml:space="preserve">17257 мошенникам за уровнемер скважин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12</xdr:col>
                <xdr:colOff>35</xdr:colOff>
                <xdr:row>18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086 программа
1215 р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0</xdr:rowOff>
              </xdr:from>
              <xdr:to>
                <xdr:col>12</xdr:col>
                <xdr:colOff>35</xdr:colOff>
                <xdr:row>23</xdr:row>
                <xdr:rowOff>-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  <charset val="204"/>
          </rPr>
          <t xml:space="preserve">15720 сетка для ограждения детской площадки                  </t>
        </r>
        <r>
          <rPr>
            <sz val="9"/>
            <color rgb="FF000000"/>
            <rFont val="Tahoma"/>
            <family val="2"/>
            <charset val="1"/>
          </rPr>
          <t xml:space="preserve">4000 крепление сетки ограждения детской площадки
5000 бетонирование стоек стеллы на вьезде в поселок                      </t>
        </r>
        <r>
          <rPr>
            <sz val="9"/>
            <color rgb="FF000000"/>
            <rFont val="Tahoma"/>
            <family val="2"/>
            <charset val="204"/>
          </rPr>
          <t xml:space="preserve">1118 прожектора на КПП и стеллу въезда в поселок</t>
        </r>
        <r>
          <rPr>
            <sz val="9"/>
            <color rgb="FF000000"/>
            <rFont val="Tahoma"/>
            <family val="2"/>
            <charset val="1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6</xdr:rowOff>
              </xdr:from>
              <xdr:to>
                <xdr:col>12</xdr:col>
                <xdr:colOff>35</xdr:colOff>
                <xdr:row>29</xdr:row>
                <xdr:rowOff>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3000 ревиия колодцев
2000 замена затвора акт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4</xdr:col>
                <xdr:colOff>40</xdr:colOff>
                <xdr:row>12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3000 ремонт стеллы
1500 ремонт шлагбау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5</xdr:rowOff>
              </xdr:from>
              <xdr:to>
                <xdr:col>14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375 электроды нержав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5</xdr:rowOff>
              </xdr:from>
              <xdr:to>
                <xdr:col>14</xdr:col>
                <xdr:colOff>40</xdr:colOff>
                <xdr:row>16</xdr:row>
                <xdr:rowOff>1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уборка территории детьми — 500 руб.          услуни погрузчика — 90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5</xdr:rowOff>
              </xdr:from>
              <xdr:to>
                <xdr:col>14</xdr:col>
                <xdr:colOff>40</xdr:colOff>
                <xdr:row>18</xdr:row>
                <xdr:rowOff>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36000 аренда помещения правления за год
750 сай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4</xdr:rowOff>
              </xdr:from>
              <xdr:to>
                <xdr:col>14</xdr:col>
                <xdr:colOff>40</xdr:colOff>
                <xdr:row>18</xdr:row>
                <xdr:rowOff>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2370 РКО
1086 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7</xdr:rowOff>
              </xdr:from>
              <xdr:to>
                <xdr:col>14</xdr:col>
                <xdr:colOff>40</xdr:colOff>
                <xdr:row>22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00 000 Софинансирование ремонта дороги в проезде № 1 поселка        21438 УРОВНЕМЕР скважинный
13518 тест система скваж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3</xdr:row>
                <xdr:rowOff>16</xdr:rowOff>
              </xdr:from>
              <xdr:to>
                <xdr:col>15</xdr:col>
                <xdr:colOff>51</xdr:colOff>
                <xdr:row>26</xdr:row>
                <xdr:rowOff>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2000 замена двери в кунге скв 2
5000 переобвязка  подключение скв 1 в колодце 25
44 000 подъем насоса на скв.1, установка пьезом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5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цемент 700
сгон для колоца 160
2000 дверь скв 2
2000 кран
3650 УГОЛОК ДЛЯ КОЛО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5</xdr:rowOff>
              </xdr:from>
              <xdr:to>
                <xdr:col>15</xdr:col>
                <xdr:colOff>19</xdr:colOff>
                <xdr:row>18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  <charset val="204"/>
          </rPr>
          <t xml:space="preserve">10 000 автокран  трактор скв 1
1000 покраска будки скв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5</xdr:row>
                <xdr:rowOff>17</xdr:rowOff>
              </xdr:from>
              <xdr:to>
                <xdr:col>14</xdr:col>
                <xdr:colOff>69</xdr:colOff>
                <xdr:row>17</xdr:row>
                <xdr:rowOff>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9600 а/отчет 6000+3600
ремонт принтера 6000 венок 3600
36000 аренда помещения правления за год
750 сайт
9088 канцтова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2</xdr:rowOff>
              </xdr:from>
              <xdr:to>
                <xdr:col>15</xdr:col>
                <xdr:colOff>19</xdr:colOff>
                <xdr:row>18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086 программа 
80 уведомление по карте
1273 Р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6</xdr:rowOff>
              </xdr:from>
              <xdr:to>
                <xdr:col>15</xdr:col>
                <xdr:colOff>19</xdr:colOff>
                <xdr:row>23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пода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4</xdr:rowOff>
              </xdr:from>
              <xdr:to>
                <xdr:col>15</xdr:col>
                <xdr:colOff>19</xdr:colOff>
                <xdr:row>23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000 ДВОЕНКО
1000 ТОПОРН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7</xdr:rowOff>
              </xdr:from>
              <xdr:to>
                <xdr:col>15</xdr:col>
                <xdr:colOff>82</xdr:colOff>
                <xdr:row>8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sz val="10"/>
            <rFont val="Arial"/>
            <family val="2"/>
            <charset val="204"/>
          </rPr>
          <t xml:space="preserve">За новогодние подорки гостям
жителей посел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16</xdr:rowOff>
              </xdr:from>
              <xdr:to>
                <xdr:col>15</xdr:col>
                <xdr:colOff>48</xdr:colOff>
                <xdr:row>10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10"/>
            <rFont val="Arial"/>
            <family val="2"/>
            <charset val="204"/>
          </rPr>
          <t xml:space="preserve">1000 ремонт двери в кунге скв. 1              1500 — ремонт водовода в колодце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13</xdr:rowOff>
              </xdr:from>
              <xdr:to>
                <xdr:col>15</xdr:col>
                <xdr:colOff>48</xdr:colOff>
                <xdr:row>12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27 250 ремонт шлагбаума  300 оплата телефонного номера шлагбау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5</xdr:rowOff>
              </xdr:from>
              <xdr:to>
                <xdr:col>15</xdr:col>
                <xdr:colOff>83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rFont val="Arial"/>
            <family val="2"/>
            <charset val="204"/>
          </rPr>
          <t xml:space="preserve">398 — замки навесные 2 шт.    576 провод для монтажа подсветки стенда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15</xdr:rowOff>
              </xdr:from>
              <xdr:to>
                <xdr:col>16</xdr:col>
                <xdr:colOff>58</xdr:colOff>
                <xdr:row>16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086 программа 1с
1315 РКО
40 уведомления по карте ТС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5</xdr:rowOff>
              </xdr:from>
              <xdr:to>
                <xdr:col>15</xdr:col>
                <xdr:colOff>82</xdr:colOff>
                <xdr:row>23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  <charset val="204"/>
          </rPr>
          <t xml:space="preserve">1200 услуги ведущего     3059 хлопушки, свечи новогод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16</xdr:rowOff>
              </xdr:from>
              <xdr:to>
                <xdr:col>15</xdr:col>
                <xdr:colOff>48</xdr:colOff>
                <xdr:row>23</xdr:row>
                <xdr:rowOff>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2 доски объявлен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13</xdr:rowOff>
              </xdr:from>
              <xdr:to>
                <xdr:col>15</xdr:col>
                <xdr:colOff>82</xdr:colOff>
                <xdr:row>24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sz val="10"/>
            <rFont val="Arial"/>
            <family val="2"/>
            <charset val="204"/>
          </rPr>
          <t xml:space="preserve">Изготовление ключа для замка скв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9</xdr:row>
                <xdr:rowOff>4</xdr:rowOff>
              </xdr:from>
              <xdr:to>
                <xdr:col>17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P17" authorId="0">
      <text>
        <r>
          <rPr>
            <sz val="10"/>
            <rFont val="Arial"/>
            <family val="2"/>
            <charset val="204"/>
          </rPr>
          <t xml:space="preserve">10521 насос для откачки колодцев при аварии    256 кабель      435 пистолет для пены          518 пена монтажная     595 расходные материа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4</xdr:row>
                <xdr:rowOff>9</xdr:rowOff>
              </xdr:from>
              <xdr:to>
                <xdr:col>18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3000 аренда помещения правления
750 сайт          12750 выплата председателю по решению
 правл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18</xdr:row>
                <xdr:rowOff>3</xdr:rowOff>
              </xdr:from>
              <xdr:to>
                <xdr:col>17</xdr:col>
                <xdr:colOff>67</xdr:colOff>
                <xdr:row>19</xdr:row>
                <xdr:rowOff>16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почтов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14</xdr:rowOff>
              </xdr:from>
              <xdr:to>
                <xdr:col>17</xdr:col>
                <xdr:colOff>80</xdr:colOff>
                <xdr:row>20</xdr:row>
                <xdr:rowOff>15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086 программа
1290 р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14</xdr:rowOff>
              </xdr:from>
              <xdr:to>
                <xdr:col>17</xdr:col>
                <xdr:colOff>80</xdr:colOff>
                <xdr:row>23</xdr:row>
                <xdr:rowOff>1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КОШКИН ВСТУПИТЕЛЬНЫЙ ВЗН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16</xdr:rowOff>
              </xdr:from>
              <xdr:to>
                <xdr:col>18</xdr:col>
                <xdr:colOff>80</xdr:colOff>
                <xdr:row>8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48400 уборка снега
15050 услуги погрузч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6</xdr:row>
                <xdr:rowOff>12</xdr:rowOff>
              </xdr:from>
              <xdr:to>
                <xdr:col>18</xdr:col>
                <xdr:colOff>80</xdr:colOff>
                <xdr:row>18</xdr:row>
                <xdr:rowOff>1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1086 ПРОГРАММА 
1531 Р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14</xdr:rowOff>
              </xdr:from>
              <xdr:to>
                <xdr:col>18</xdr:col>
                <xdr:colOff>80</xdr:colOff>
                <xdr:row>23</xdr:row>
                <xdr:rowOff>14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dmin:
</t>
        </r>
        <r>
          <rPr>
            <sz val="9"/>
            <color rgb="FF000000"/>
            <rFont val="Tahoma"/>
            <family val="2"/>
            <charset val="1"/>
          </rPr>
          <t xml:space="preserve">оплата БТИ по водов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3</xdr:rowOff>
              </xdr:from>
              <xdr:to>
                <xdr:col>18</xdr:col>
                <xdr:colOff>80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Отчет по исполнению сметы доходов и расходов на содержание и управление общего имущества Коттеджного поселка «Стрижи», коммунальные услуги в 2022 финансовом году (с 01.04.2022 г. по 31.05.2023 г.)*</t>
  </si>
  <si>
    <t xml:space="preserve">Прил.3 к отчету Правления ТСН КП Стрижи</t>
  </si>
  <si>
    <t xml:space="preserve">Смета на 2022 г.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Январь</t>
  </si>
  <si>
    <t xml:space="preserve">Февраль</t>
  </si>
  <si>
    <t xml:space="preserve">Март</t>
  </si>
  <si>
    <t xml:space="preserve">1 квартал 2023 г.</t>
  </si>
  <si>
    <t xml:space="preserve">Всего за 2022 финансовый год</t>
  </si>
  <si>
    <t xml:space="preserve">`+/-           к смете</t>
  </si>
  <si>
    <t xml:space="preserve">ДОХОДНАЯ ЧАСТЬ</t>
  </si>
  <si>
    <t xml:space="preserve">1.1</t>
  </si>
  <si>
    <t xml:space="preserve">Регулярные платежи, в т.ч.</t>
  </si>
  <si>
    <t xml:space="preserve">1.1.1</t>
  </si>
  <si>
    <t xml:space="preserve">Платежи участников Товарищества на текущую деятельность</t>
  </si>
  <si>
    <t xml:space="preserve">1.1.2</t>
  </si>
  <si>
    <t xml:space="preserve">Платежи жителей поселка за содержание и управление общим имуществом, коммунальные услуги </t>
  </si>
  <si>
    <t xml:space="preserve">1.2</t>
  </si>
  <si>
    <r>
      <rPr>
        <b val="true"/>
        <sz val="10"/>
        <color rgb="FF000000"/>
        <rFont val="Times New Roman"/>
        <family val="1"/>
        <charset val="1"/>
      </rPr>
      <t xml:space="preserve">Целевые платежи за потребление воды вне границ поселка (по 3600 руб./год) </t>
    </r>
    <r>
      <rPr>
        <sz val="10"/>
        <color rgb="FF000000"/>
        <rFont val="Times New Roman"/>
        <family val="1"/>
        <charset val="204"/>
      </rPr>
      <t xml:space="preserve">с домовладений Вольная 8б, Вишневая 1,2,4,4а,6а,9,12,13,15,75, Сиреневая 80. </t>
    </r>
    <r>
      <rPr>
        <b val="true"/>
        <sz val="10"/>
        <color rgb="FF000000"/>
        <rFont val="Times New Roman"/>
        <family val="1"/>
        <charset val="204"/>
      </rPr>
      <t xml:space="preserve">Срок уплаты до 01.06.2022 г.</t>
    </r>
  </si>
  <si>
    <t xml:space="preserve">1.3</t>
  </si>
  <si>
    <t xml:space="preserve">Целевые вступительные взносы новых членов Товарищества собственников недвижимости КП Стрижи. Срок уплаты — при подаче заявления о вступлении в ТСН КП Стрижи.</t>
  </si>
  <si>
    <t xml:space="preserve">1.4</t>
  </si>
  <si>
    <t xml:space="preserve">Платежи по судебным решениям  по искам ТСН КП Стрижи </t>
  </si>
  <si>
    <t xml:space="preserve">1.5</t>
  </si>
  <si>
    <t xml:space="preserve">Прочие платежи</t>
  </si>
  <si>
    <t xml:space="preserve">2</t>
  </si>
  <si>
    <t xml:space="preserve">РАСХОДНАЯ ЧАСТЬ</t>
  </si>
  <si>
    <t xml:space="preserve">2.1</t>
  </si>
  <si>
    <r>
      <rPr>
        <b val="true"/>
        <sz val="10"/>
        <color rgb="FF000000"/>
        <rFont val="Times New Roman"/>
        <family val="1"/>
        <charset val="1"/>
      </rPr>
      <t xml:space="preserve">Техническое обслуживание и ремонт водозаборных скважин, системы водоснабжения и водяных колодцев, </t>
    </r>
    <r>
      <rPr>
        <sz val="10"/>
        <color rgb="FF000000"/>
        <rFont val="Times New Roman"/>
        <family val="1"/>
        <charset val="204"/>
      </rPr>
      <t xml:space="preserve">в т.ч. капитальный ремонт с остановкой системы водоснабжения (замена задвижек, приборов учета, переврезки), обслуживание (замена кранов, сгонов), ремонт помещений скважин,  ревизия колодцев с  фотографированием и составлением дефектной ведомости, устройство лестниц, подпоров под трубы в колодцах, промывка системы водоснабжения,  очистка колодцев от глины, откачка воды, восстановление оголовков колодцев.</t>
    </r>
  </si>
  <si>
    <t xml:space="preserve">2.2</t>
  </si>
  <si>
    <r>
      <rPr>
        <b val="true"/>
        <sz val="10"/>
        <color rgb="FF000000"/>
        <rFont val="Times New Roman"/>
        <family val="1"/>
        <charset val="1"/>
      </rPr>
      <t xml:space="preserve">Установка, техническое обслуживание и ремонт фонарей освещения,</t>
    </r>
    <r>
      <rPr>
        <sz val="10"/>
        <color rgb="FF000000"/>
        <rFont val="Times New Roman"/>
        <family val="1"/>
        <charset val="204"/>
      </rPr>
      <t xml:space="preserve"> в. т. приобретение и доставка в поселок столбов освещения, светильников, бурение под зекладные и монтаж столбов освещения с последующей компенсацией затрат собственником, контроль, ремонт и техническое обслуживание столбов освещения, переданных на баланс Товарищества. </t>
    </r>
  </si>
  <si>
    <t xml:space="preserve">2.3</t>
  </si>
  <si>
    <r>
      <rPr>
        <b val="true"/>
        <sz val="10"/>
        <color rgb="FF000000"/>
        <rFont val="Times New Roman"/>
        <family val="1"/>
        <charset val="1"/>
      </rPr>
      <t xml:space="preserve">Оплата потребляемой электроэнергии,</t>
    </r>
    <r>
      <rPr>
        <sz val="10"/>
        <color rgb="FF000000"/>
        <rFont val="Times New Roman"/>
        <family val="1"/>
        <charset val="204"/>
      </rPr>
      <t xml:space="preserve"> в т.ч.  насосами скважин, шлагбаумом, видеонаблюдением, освещением КПП и детской площадки</t>
    </r>
  </si>
  <si>
    <t xml:space="preserve">2.4</t>
  </si>
  <si>
    <r>
      <rPr>
        <b val="true"/>
        <sz val="10"/>
        <color rgb="FF000000"/>
        <rFont val="Times New Roman"/>
        <family val="1"/>
        <charset val="1"/>
      </rPr>
      <t xml:space="preserve">Текущие затраты по обеспечению безопасности, </t>
    </r>
    <r>
      <rPr>
        <sz val="10"/>
        <color rgb="FF000000"/>
        <rFont val="Times New Roman"/>
        <family val="1"/>
        <charset val="204"/>
      </rPr>
      <t xml:space="preserve">в т.ч. перекрытие проездов в поселок, обслуживание шлагбаумов, видеонаблюдения и пр.</t>
    </r>
  </si>
  <si>
    <t xml:space="preserve">2.5</t>
  </si>
  <si>
    <t xml:space="preserve">Приобретение инвентаря и расходных материалов для реализации мероприятий, предусмотренных сметой затрат</t>
  </si>
  <si>
    <t xml:space="preserve">2.6</t>
  </si>
  <si>
    <t xml:space="preserve">Покраска, уборка территории поселка, транспортные расходы</t>
  </si>
  <si>
    <t xml:space="preserve">2.7</t>
  </si>
  <si>
    <r>
      <rPr>
        <b val="true"/>
        <sz val="10"/>
        <color rgb="FF000000"/>
        <rFont val="Times New Roman"/>
        <family val="1"/>
        <charset val="1"/>
      </rPr>
      <t xml:space="preserve">Организация работы правления Товарищества,</t>
    </r>
    <r>
      <rPr>
        <sz val="10"/>
        <color rgb="FF000000"/>
        <rFont val="Times New Roman"/>
        <family val="1"/>
        <charset val="204"/>
      </rPr>
      <t xml:space="preserve"> в т.ч. аренда помещения, организация рабочего места, программное обеспечение, администрирование и оплата домена, сайта поселка, расходные материалы для оргтехники и канцтовары, фонд Правления ТСН (резервные денежные средства на непредвиденные расходы, поощрения работников)</t>
    </r>
  </si>
  <si>
    <t xml:space="preserve">2.8</t>
  </si>
  <si>
    <r>
      <rPr>
        <b val="true"/>
        <sz val="10"/>
        <color rgb="FF000000"/>
        <rFont val="Times New Roman"/>
        <family val="1"/>
        <charset val="1"/>
      </rPr>
      <t xml:space="preserve">Противопожарные мероприятия, в т.ч. </t>
    </r>
    <r>
      <rPr>
        <sz val="10"/>
        <color rgb="FF000000"/>
        <rFont val="Times New Roman"/>
        <family val="1"/>
        <charset val="204"/>
      </rPr>
      <t xml:space="preserve"> приобретение противопожарного инвентаря, расчистка пожарных проездов, (работа погрузчика и автомобиля для вывоза пожароопасного мусора).</t>
    </r>
  </si>
  <si>
    <t xml:space="preserve">2.9</t>
  </si>
  <si>
    <r>
      <rPr>
        <b val="true"/>
        <sz val="10"/>
        <color rgb="FF000000"/>
        <rFont val="Times New Roman"/>
        <family val="1"/>
        <charset val="1"/>
      </rPr>
      <t xml:space="preserve">Юридические, нотариальные и почтовые услуги, судебные раходы,</t>
    </r>
    <r>
      <rPr>
        <sz val="10"/>
        <color rgb="FF000000"/>
        <rFont val="Times New Roman"/>
        <family val="1"/>
        <charset val="204"/>
      </rPr>
      <t xml:space="preserve"> в т.ч. подача исков и участие в судах с собственниками дорог и коммуникаций в поселке, контрагентами, неплательщиками, проверка принимаемых решений  и переписки на юридическую правильность, подготовка претензий, договоров</t>
    </r>
  </si>
  <si>
    <t xml:space="preserve">2.10</t>
  </si>
  <si>
    <r>
      <rPr>
        <b val="true"/>
        <sz val="10"/>
        <color rgb="FF000000"/>
        <rFont val="Times New Roman"/>
        <family val="1"/>
        <charset val="1"/>
      </rPr>
      <t xml:space="preserve">Управленческие (кадровые) расходы, в т.ч. </t>
    </r>
    <r>
      <rPr>
        <sz val="10"/>
        <color rgb="FF000000"/>
        <rFont val="Times New Roman"/>
        <family val="1"/>
        <charset val="204"/>
      </rPr>
      <t xml:space="preserve">Председатель правления, управляющий коттеджным поселком, бухгалтер ТСН, ревизор Товарищества, прочие наемные работники</t>
    </r>
  </si>
  <si>
    <t xml:space="preserve">2.11</t>
  </si>
  <si>
    <r>
      <rPr>
        <b val="true"/>
        <sz val="10"/>
        <rFont val="Times New Roman"/>
        <family val="1"/>
        <charset val="1"/>
      </rPr>
      <t xml:space="preserve">Налоговые и банковские платежи, </t>
    </r>
    <r>
      <rPr>
        <sz val="10"/>
        <rFont val="Times New Roman"/>
        <family val="1"/>
        <charset val="204"/>
      </rPr>
      <t xml:space="preserve">в т.ч. обслуживание расчетного счета, программы 1С бухгалтерия</t>
    </r>
  </si>
  <si>
    <t xml:space="preserve">2.12</t>
  </si>
  <si>
    <r>
      <rPr>
        <b val="true"/>
        <sz val="10"/>
        <color rgb="FF000000"/>
        <rFont val="Times New Roman"/>
        <family val="1"/>
        <charset val="1"/>
      </rPr>
      <t xml:space="preserve">Организация праздников и спортивных мероприятий в поселке, в т.ч. </t>
    </r>
    <r>
      <rPr>
        <sz val="10"/>
        <color rgb="FF000000"/>
        <rFont val="Times New Roman"/>
        <family val="1"/>
        <charset val="204"/>
      </rPr>
      <t xml:space="preserve">Новый год, Масленница, турнир по волейболу</t>
    </r>
  </si>
  <si>
    <t xml:space="preserve">2.13</t>
  </si>
  <si>
    <r>
      <rPr>
        <b val="true"/>
        <sz val="10"/>
        <color rgb="FF000000"/>
        <rFont val="Times New Roman"/>
        <family val="1"/>
        <charset val="1"/>
      </rPr>
      <t xml:space="preserve">Улучшение жизнедеятельности поселка, в т.ч.</t>
    </r>
    <r>
      <rPr>
        <sz val="10"/>
        <color rgb="FF000000"/>
        <rFont val="Times New Roman"/>
        <family val="1"/>
        <charset val="204"/>
      </rPr>
      <t xml:space="preserve"> водоснабжения, обустройства дорог, повышение безопасности имущества и и жителей поселка, мониторинг работы скважин, паспортизации общего имущества поселка, информационное обеспечение.</t>
    </r>
  </si>
  <si>
    <t xml:space="preserve">3</t>
  </si>
  <si>
    <t xml:space="preserve">Доходы - Расходы</t>
  </si>
  <si>
    <t xml:space="preserve">4</t>
  </si>
  <si>
    <t xml:space="preserve">Сумма на расчетном счету на конец месяца</t>
  </si>
  <si>
    <t xml:space="preserve">6</t>
  </si>
  <si>
    <t xml:space="preserve">Резервный фонд (водяные деньги)</t>
  </si>
  <si>
    <t xml:space="preserve">7</t>
  </si>
  <si>
    <t xml:space="preserve">Подотчет управляющего (касса)</t>
  </si>
  <si>
    <t xml:space="preserve">8</t>
  </si>
  <si>
    <t xml:space="preserve">Остаток средств на корпоративных картах торговых сетей</t>
  </si>
  <si>
    <t xml:space="preserve">10</t>
  </si>
  <si>
    <t xml:space="preserve">ВСЕГО денежных средст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#"/>
    <numFmt numFmtId="167" formatCode="@"/>
    <numFmt numFmtId="168" formatCode="dd/mm/yy"/>
    <numFmt numFmtId="169" formatCode="_-* #,##0.00\ _₽_-;\-* #,##0.00\ _₽_-;_-* \-??\ _₽_-;_-@_-"/>
    <numFmt numFmtId="170" formatCode="_-* #,##0\ _₽_-;\-* #,##0\ _₽_-;_-* \-??\ _₽_-;_-@_-"/>
    <numFmt numFmtId="171" formatCode="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color rgb="FFFF66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3333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FFC0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FF"/>
        <bgColor rgb="FF666699"/>
      </patternFill>
    </fill>
    <fill>
      <patternFill patternType="solid">
        <fgColor rgb="FF83CAFF"/>
        <bgColor rgb="FF9999FF"/>
      </patternFill>
    </fill>
    <fill>
      <patternFill patternType="solid">
        <fgColor rgb="FF33FF99"/>
        <bgColor rgb="FF00FFFF"/>
      </patternFill>
    </fill>
    <fill>
      <patternFill patternType="solid">
        <fgColor rgb="FFD7E4BD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66"/>
      <rgbColor rgb="FF83CAFF"/>
      <rgbColor rgb="FFFF99CC"/>
      <rgbColor rgb="FFCC99FF"/>
      <rgbColor rgb="FFFFCC99"/>
      <rgbColor rgb="FF6666FF"/>
      <rgbColor rgb="FF33FF99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85"/>
    <col collapsed="false" customWidth="true" hidden="false" outlineLevel="0" max="3" min="3" style="3" width="8.99"/>
    <col collapsed="false" customWidth="true" hidden="false" outlineLevel="0" max="4" min="4" style="4" width="12.28"/>
    <col collapsed="false" customWidth="true" hidden="false" outlineLevel="0" max="6" min="5" style="4" width="8.41"/>
    <col collapsed="false" customWidth="true" hidden="false" outlineLevel="0" max="7" min="7" style="4" width="9.56"/>
    <col collapsed="false" customWidth="true" hidden="false" outlineLevel="0" max="8" min="8" style="4" width="8.7"/>
    <col collapsed="false" customWidth="true" hidden="false" outlineLevel="0" max="9" min="9" style="4" width="8.85"/>
    <col collapsed="false" customWidth="true" hidden="false" outlineLevel="0" max="10" min="10" style="4" width="8.28"/>
    <col collapsed="false" customWidth="true" hidden="false" outlineLevel="0" max="11" min="11" style="4" width="9.85"/>
    <col collapsed="false" customWidth="true" hidden="false" outlineLevel="0" max="12" min="12" style="4" width="8.28"/>
    <col collapsed="false" customWidth="true" hidden="false" outlineLevel="0" max="14" min="13" style="4" width="8.7"/>
    <col collapsed="false" customWidth="false" hidden="false" outlineLevel="0" max="15" min="15" style="4" width="11.56"/>
    <col collapsed="false" customWidth="true" hidden="false" outlineLevel="0" max="18" min="16" style="4" width="11.99"/>
    <col collapsed="false" customWidth="true" hidden="false" outlineLevel="0" max="19" min="19" style="4" width="12.7"/>
    <col collapsed="false" customWidth="false" hidden="false" outlineLevel="0" max="20" min="20" style="4" width="11.56"/>
    <col collapsed="false" customWidth="true" hidden="false" outlineLevel="0" max="21" min="21" style="4" width="9.28"/>
    <col collapsed="false" customWidth="false" hidden="false" outlineLevel="0" max="257" min="22" style="1" width="11.56"/>
  </cols>
  <sheetData>
    <row r="1" s="9" customFormat="true" ht="12.75" hidden="false" customHeight="false" outlineLevel="0" collapsed="false">
      <c r="A1" s="5" t="s">
        <v>0</v>
      </c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12.75" hidden="false" customHeight="false" outlineLevel="0" collapsed="false">
      <c r="A2" s="10"/>
      <c r="B2" s="11" t="s">
        <v>1</v>
      </c>
      <c r="C2" s="12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60.6" hidden="false" customHeight="true" outlineLevel="0" collapsed="false">
      <c r="A3" s="13"/>
      <c r="B3" s="14"/>
      <c r="C3" s="15" t="s">
        <v>2</v>
      </c>
      <c r="D3" s="16" t="s">
        <v>3</v>
      </c>
      <c r="E3" s="16" t="s">
        <v>4</v>
      </c>
      <c r="F3" s="16" t="s">
        <v>5</v>
      </c>
      <c r="G3" s="17" t="s">
        <v>6</v>
      </c>
      <c r="H3" s="16" t="s">
        <v>7</v>
      </c>
      <c r="I3" s="16" t="s">
        <v>8</v>
      </c>
      <c r="J3" s="16" t="s">
        <v>9</v>
      </c>
      <c r="K3" s="17" t="s">
        <v>10</v>
      </c>
      <c r="L3" s="16" t="s">
        <v>11</v>
      </c>
      <c r="M3" s="16" t="s">
        <v>12</v>
      </c>
      <c r="N3" s="16" t="s">
        <v>13</v>
      </c>
      <c r="O3" s="17" t="s">
        <v>14</v>
      </c>
      <c r="P3" s="16" t="s">
        <v>15</v>
      </c>
      <c r="Q3" s="16" t="s">
        <v>16</v>
      </c>
      <c r="R3" s="16" t="s">
        <v>17</v>
      </c>
      <c r="S3" s="17" t="s">
        <v>18</v>
      </c>
      <c r="T3" s="18" t="s">
        <v>19</v>
      </c>
      <c r="U3" s="19" t="s">
        <v>20</v>
      </c>
    </row>
    <row r="4" customFormat="false" ht="12.75" hidden="false" customHeight="false" outlineLevel="0" collapsed="false">
      <c r="A4" s="20" t="n">
        <v>1</v>
      </c>
      <c r="B4" s="21" t="s">
        <v>21</v>
      </c>
      <c r="C4" s="22" t="n">
        <f aca="false">C5+C8+C9+C10+C11</f>
        <v>1798028</v>
      </c>
      <c r="D4" s="23" t="n">
        <f aca="false">D5+D8+D9+D10+D11</f>
        <v>60999</v>
      </c>
      <c r="E4" s="23" t="n">
        <f aca="false">E5+E8+E9+E10+E11</f>
        <v>149564.4</v>
      </c>
      <c r="F4" s="23" t="n">
        <f aca="false">F5+F8+F9+F10+F11</f>
        <v>120755</v>
      </c>
      <c r="G4" s="23" t="n">
        <f aca="false">G5+G8+G9+G10+G11</f>
        <v>331318.4</v>
      </c>
      <c r="H4" s="23" t="n">
        <f aca="false">H5+H8+H9+H10+H11</f>
        <v>197903</v>
      </c>
      <c r="I4" s="23" t="n">
        <f aca="false">I5+I8+I9+I10+I11</f>
        <v>165486</v>
      </c>
      <c r="J4" s="23" t="n">
        <f aca="false">J5+J8+J9+J10+J11</f>
        <v>89691</v>
      </c>
      <c r="K4" s="23" t="n">
        <f aca="false">K5+K8+K9+K10+K11</f>
        <v>453080</v>
      </c>
      <c r="L4" s="23" t="n">
        <f aca="false">L5+L8+L9+L10+L11</f>
        <v>106170</v>
      </c>
      <c r="M4" s="23" t="n">
        <f aca="false">M5+M8+M9+M10+M11</f>
        <v>188622</v>
      </c>
      <c r="N4" s="23" t="n">
        <f aca="false">N5+N8+N9+N10+N11</f>
        <v>153126</v>
      </c>
      <c r="O4" s="23" t="n">
        <f aca="false">O5+O8+O9+O10+O11</f>
        <v>447918</v>
      </c>
      <c r="P4" s="23" t="n">
        <f aca="false">P5+P8+P9+P10+P11</f>
        <v>116666</v>
      </c>
      <c r="Q4" s="23" t="n">
        <f aca="false">Q5+Q8+Q9+Q10+Q11</f>
        <v>163764.7</v>
      </c>
      <c r="R4" s="23"/>
      <c r="S4" s="23" t="n">
        <f aca="false">S5+S9</f>
        <v>280430.7</v>
      </c>
      <c r="T4" s="23" t="n">
        <f aca="false">G4+K4+O4+S4</f>
        <v>1512747.1</v>
      </c>
      <c r="U4" s="23" t="n">
        <f aca="false">T4-C4</f>
        <v>-285280.9</v>
      </c>
    </row>
    <row r="5" customFormat="false" ht="12.75" hidden="false" customHeight="false" outlineLevel="0" collapsed="false">
      <c r="A5" s="24" t="s">
        <v>22</v>
      </c>
      <c r="B5" s="25" t="s">
        <v>23</v>
      </c>
      <c r="C5" s="26" t="n">
        <f aca="false">SUM(C6:C7)</f>
        <v>1702828</v>
      </c>
      <c r="D5" s="27" t="n">
        <f aca="false">SUM(D6:D11)</f>
        <v>60999</v>
      </c>
      <c r="E5" s="27" t="n">
        <f aca="false">E6+E7</f>
        <v>115421</v>
      </c>
      <c r="F5" s="27" t="n">
        <f aca="false">F6+F7</f>
        <v>120755</v>
      </c>
      <c r="G5" s="28" t="n">
        <f aca="false">G7+G6</f>
        <v>297175</v>
      </c>
      <c r="H5" s="27" t="n">
        <f aca="false">H6+H7</f>
        <v>156348</v>
      </c>
      <c r="I5" s="27" t="n">
        <f aca="false">I6+I7</f>
        <v>156486</v>
      </c>
      <c r="J5" s="27" t="n">
        <f aca="false">J6+J7</f>
        <v>89691</v>
      </c>
      <c r="K5" s="28" t="n">
        <f aca="false">K7+K6</f>
        <v>402525</v>
      </c>
      <c r="L5" s="27" t="n">
        <f aca="false">L7+L6</f>
        <v>106170</v>
      </c>
      <c r="M5" s="27" t="n">
        <f aca="false">M6+M7</f>
        <v>188622</v>
      </c>
      <c r="N5" s="27" t="n">
        <f aca="false">N6+N7</f>
        <v>147126</v>
      </c>
      <c r="O5" s="28" t="n">
        <f aca="false">O7+O6</f>
        <v>441918</v>
      </c>
      <c r="P5" s="28" t="n">
        <f aca="false">P7+P6</f>
        <v>116666</v>
      </c>
      <c r="Q5" s="28" t="n">
        <f aca="false">Q7+Q6</f>
        <v>162764.7</v>
      </c>
      <c r="R5" s="27"/>
      <c r="S5" s="28" t="n">
        <f aca="false">S6+S7</f>
        <v>279430.7</v>
      </c>
      <c r="T5" s="27" t="n">
        <f aca="false">G5+K5+O5+S5</f>
        <v>1421048.7</v>
      </c>
      <c r="U5" s="27" t="n">
        <f aca="false">T5-C5</f>
        <v>-281779.3</v>
      </c>
    </row>
    <row r="6" customFormat="false" ht="12.75" hidden="false" customHeight="false" outlineLevel="0" collapsed="false">
      <c r="A6" s="24" t="s">
        <v>24</v>
      </c>
      <c r="B6" s="29" t="s">
        <v>25</v>
      </c>
      <c r="C6" s="30" t="n">
        <v>1360125</v>
      </c>
      <c r="D6" s="27" t="n">
        <v>52182</v>
      </c>
      <c r="E6" s="27" t="n">
        <v>69706</v>
      </c>
      <c r="F6" s="27" t="n">
        <v>91145</v>
      </c>
      <c r="G6" s="28" t="n">
        <f aca="false">D6+E6+F6</f>
        <v>213033</v>
      </c>
      <c r="H6" s="27" t="n">
        <v>117364</v>
      </c>
      <c r="I6" s="27" t="n">
        <v>113697</v>
      </c>
      <c r="J6" s="27" t="n">
        <v>66493</v>
      </c>
      <c r="K6" s="28" t="n">
        <f aca="false">H6+I6+J6</f>
        <v>297554</v>
      </c>
      <c r="L6" s="27" t="n">
        <v>75294</v>
      </c>
      <c r="M6" s="27" t="n">
        <v>165849</v>
      </c>
      <c r="N6" s="27" t="n">
        <v>104711</v>
      </c>
      <c r="O6" s="28" t="n">
        <f aca="false">L6+M6+N6</f>
        <v>345854</v>
      </c>
      <c r="P6" s="27" t="n">
        <v>103795</v>
      </c>
      <c r="Q6" s="27" t="n">
        <v>120555.31</v>
      </c>
      <c r="R6" s="27"/>
      <c r="S6" s="28" t="n">
        <f aca="false">P6+Q6+R6</f>
        <v>224350.31</v>
      </c>
      <c r="T6" s="27" t="n">
        <f aca="false">G6+O6+K6+S6</f>
        <v>1080791.31</v>
      </c>
      <c r="U6" s="27" t="n">
        <f aca="false">T6-C6</f>
        <v>-279333.69</v>
      </c>
    </row>
    <row r="7" customFormat="false" ht="12.75" hidden="false" customHeight="false" outlineLevel="0" collapsed="false">
      <c r="A7" s="24" t="s">
        <v>26</v>
      </c>
      <c r="B7" s="29" t="s">
        <v>27</v>
      </c>
      <c r="C7" s="30" t="n">
        <v>342703</v>
      </c>
      <c r="D7" s="27" t="n">
        <v>8817</v>
      </c>
      <c r="E7" s="27" t="n">
        <v>45715</v>
      </c>
      <c r="F7" s="27" t="n">
        <v>29610</v>
      </c>
      <c r="G7" s="28" t="n">
        <f aca="false">D7+E7+F7</f>
        <v>84142</v>
      </c>
      <c r="H7" s="27" t="n">
        <v>38984</v>
      </c>
      <c r="I7" s="27" t="n">
        <v>42789</v>
      </c>
      <c r="J7" s="27" t="n">
        <v>23198</v>
      </c>
      <c r="K7" s="28" t="n">
        <f aca="false">H7+I7+J7</f>
        <v>104971</v>
      </c>
      <c r="L7" s="27" t="n">
        <v>30876</v>
      </c>
      <c r="M7" s="27" t="n">
        <v>22773</v>
      </c>
      <c r="N7" s="27" t="n">
        <v>42415</v>
      </c>
      <c r="O7" s="28" t="n">
        <f aca="false">L7+M7+N7</f>
        <v>96064</v>
      </c>
      <c r="P7" s="27" t="n">
        <v>12871</v>
      </c>
      <c r="Q7" s="27" t="n">
        <v>42209.39</v>
      </c>
      <c r="R7" s="27"/>
      <c r="S7" s="28" t="n">
        <f aca="false">P7+Q7+R7</f>
        <v>55080.39</v>
      </c>
      <c r="T7" s="27" t="n">
        <f aca="false">G7+K7+O7+S7</f>
        <v>340257.39</v>
      </c>
      <c r="U7" s="27" t="n">
        <f aca="false">T7-C7</f>
        <v>-2445.60999999999</v>
      </c>
    </row>
    <row r="8" customFormat="false" ht="12.75" hidden="false" customHeight="false" outlineLevel="0" collapsed="false">
      <c r="A8" s="24" t="s">
        <v>28</v>
      </c>
      <c r="B8" s="25" t="s">
        <v>29</v>
      </c>
      <c r="C8" s="26" t="n">
        <v>43200</v>
      </c>
      <c r="D8" s="27"/>
      <c r="E8" s="27"/>
      <c r="F8" s="27"/>
      <c r="G8" s="28" t="n">
        <f aca="false">D8+E8+F8</f>
        <v>0</v>
      </c>
      <c r="H8" s="27" t="n">
        <v>40060</v>
      </c>
      <c r="I8" s="27" t="n">
        <v>9000</v>
      </c>
      <c r="J8" s="27"/>
      <c r="K8" s="28" t="n">
        <f aca="false">H8+I8+J8</f>
        <v>49060</v>
      </c>
      <c r="L8" s="27"/>
      <c r="M8" s="27"/>
      <c r="N8" s="27"/>
      <c r="O8" s="28" t="n">
        <f aca="false">L8+M8+N8</f>
        <v>0</v>
      </c>
      <c r="P8" s="27"/>
      <c r="Q8" s="27"/>
      <c r="R8" s="27"/>
      <c r="S8" s="28" t="n">
        <f aca="false">P8+Q8+R8</f>
        <v>0</v>
      </c>
      <c r="T8" s="27" t="n">
        <f aca="false">G8+K8+O8+S8</f>
        <v>49060</v>
      </c>
      <c r="U8" s="27" t="n">
        <f aca="false">T8-C8</f>
        <v>5860</v>
      </c>
    </row>
    <row r="9" customFormat="false" ht="12.75" hidden="false" customHeight="false" outlineLevel="0" collapsed="false">
      <c r="A9" s="24" t="s">
        <v>30</v>
      </c>
      <c r="B9" s="25" t="s">
        <v>31</v>
      </c>
      <c r="C9" s="26" t="n">
        <v>7000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8" t="n">
        <f aca="false">H9+I9+J9</f>
        <v>0</v>
      </c>
      <c r="L9" s="27"/>
      <c r="M9" s="27"/>
      <c r="N9" s="27" t="n">
        <v>2000</v>
      </c>
      <c r="O9" s="28" t="n">
        <f aca="false">L9+M9+N9</f>
        <v>2000</v>
      </c>
      <c r="P9" s="27"/>
      <c r="Q9" s="27" t="n">
        <v>1000</v>
      </c>
      <c r="R9" s="27"/>
      <c r="S9" s="28" t="n">
        <f aca="false">P9+Q9+R9</f>
        <v>1000</v>
      </c>
      <c r="T9" s="27" t="n">
        <f aca="false">G9+K9+O9+S9</f>
        <v>3000</v>
      </c>
      <c r="U9" s="27" t="n">
        <f aca="false">T9-C9</f>
        <v>-4000</v>
      </c>
    </row>
    <row r="10" customFormat="false" ht="12.75" hidden="false" customHeight="false" outlineLevel="0" collapsed="false">
      <c r="A10" s="24" t="s">
        <v>32</v>
      </c>
      <c r="B10" s="25" t="s">
        <v>33</v>
      </c>
      <c r="C10" s="26" t="n">
        <v>45000</v>
      </c>
      <c r="D10" s="27"/>
      <c r="E10" s="27" t="n">
        <v>8143.4</v>
      </c>
      <c r="F10" s="27"/>
      <c r="G10" s="28" t="n">
        <f aca="false">D10+E10+F10</f>
        <v>8143.4</v>
      </c>
      <c r="H10" s="27"/>
      <c r="I10" s="27"/>
      <c r="J10" s="27"/>
      <c r="K10" s="28" t="n">
        <f aca="false">H10+I10+J10</f>
        <v>0</v>
      </c>
      <c r="L10" s="27"/>
      <c r="M10" s="27"/>
      <c r="N10" s="27"/>
      <c r="O10" s="28" t="n">
        <f aca="false">L10+M10+N10</f>
        <v>0</v>
      </c>
      <c r="P10" s="27"/>
      <c r="Q10" s="27"/>
      <c r="R10" s="27"/>
      <c r="S10" s="28" t="n">
        <f aca="false">P10+Q10+R10</f>
        <v>0</v>
      </c>
      <c r="T10" s="27" t="n">
        <f aca="false">G10+K10+O10+S10</f>
        <v>8143.4</v>
      </c>
      <c r="U10" s="27" t="n">
        <f aca="false">T10-C10</f>
        <v>-36856.6</v>
      </c>
    </row>
    <row r="11" customFormat="false" ht="12.75" hidden="false" customHeight="false" outlineLevel="0" collapsed="false">
      <c r="A11" s="24" t="s">
        <v>34</v>
      </c>
      <c r="B11" s="25" t="s">
        <v>35</v>
      </c>
      <c r="C11" s="26" t="n">
        <v>0</v>
      </c>
      <c r="D11" s="27"/>
      <c r="E11" s="27" t="n">
        <v>26000</v>
      </c>
      <c r="F11" s="27"/>
      <c r="G11" s="28" t="n">
        <f aca="false">D11+E11+F11</f>
        <v>26000</v>
      </c>
      <c r="H11" s="27" t="n">
        <v>1495</v>
      </c>
      <c r="I11" s="27"/>
      <c r="J11" s="27"/>
      <c r="K11" s="28" t="n">
        <f aca="false">H11+I11+J11</f>
        <v>1495</v>
      </c>
      <c r="L11" s="27"/>
      <c r="M11" s="27"/>
      <c r="N11" s="27" t="n">
        <v>4000</v>
      </c>
      <c r="O11" s="28" t="n">
        <f aca="false">L11+M11+N11</f>
        <v>4000</v>
      </c>
      <c r="P11" s="27"/>
      <c r="Q11" s="27"/>
      <c r="R11" s="27"/>
      <c r="S11" s="28" t="n">
        <f aca="false">P11+Q11+R11</f>
        <v>0</v>
      </c>
      <c r="T11" s="27" t="n">
        <f aca="false">G11+K11+O11+S11</f>
        <v>31495</v>
      </c>
      <c r="U11" s="27" t="n">
        <f aca="false">T11-C11</f>
        <v>31495</v>
      </c>
    </row>
    <row r="12" customFormat="false" ht="12.75" hidden="false" customHeight="false" outlineLevel="0" collapsed="false">
      <c r="A12" s="31" t="s">
        <v>36</v>
      </c>
      <c r="B12" s="32" t="s">
        <v>37</v>
      </c>
      <c r="C12" s="33" t="n">
        <f aca="false">SUM(C13:C25)</f>
        <v>1790000</v>
      </c>
      <c r="D12" s="34" t="n">
        <f aca="false">D13+D14+D15+D16+D17+D18+D19+D20+D21+D22+D23+D24+D25</f>
        <v>97753</v>
      </c>
      <c r="E12" s="34" t="n">
        <f aca="false">SUM(E13:E25)</f>
        <v>78688</v>
      </c>
      <c r="F12" s="34" t="n">
        <f aca="false">SUM(F13:F25)</f>
        <v>90255</v>
      </c>
      <c r="G12" s="34" t="n">
        <f aca="false">SUM(G13:G25)</f>
        <v>266696</v>
      </c>
      <c r="H12" s="34" t="n">
        <f aca="false">SUM(H13:H25)</f>
        <v>93996</v>
      </c>
      <c r="I12" s="34" t="n">
        <f aca="false">SUM(I13:I25)</f>
        <v>130110</v>
      </c>
      <c r="J12" s="34" t="n">
        <f aca="false">SUM(J13:J25)</f>
        <v>131058</v>
      </c>
      <c r="K12" s="34" t="n">
        <f aca="false">SUM(K13:K25)</f>
        <v>355164</v>
      </c>
      <c r="L12" s="34" t="n">
        <f aca="false">SUM(L13:L25)</f>
        <v>217537</v>
      </c>
      <c r="M12" s="34" t="n">
        <f aca="false">SUM(M13:M25)</f>
        <v>172439.33</v>
      </c>
      <c r="N12" s="34" t="n">
        <f aca="false">SUM(N13:N25)</f>
        <v>141822</v>
      </c>
      <c r="O12" s="34" t="n">
        <f aca="false">SUM(O13:O25)</f>
        <v>531798.33</v>
      </c>
      <c r="P12" s="34" t="n">
        <f aca="false">SUM(P13:P25)</f>
        <v>83858</v>
      </c>
      <c r="Q12" s="34" t="n">
        <f aca="false">SUM(Q13:Q25)</f>
        <v>134372</v>
      </c>
      <c r="R12" s="34" t="n">
        <f aca="false">SUM(R13:R25)</f>
        <v>4836</v>
      </c>
      <c r="S12" s="34" t="n">
        <f aca="false">SUM(S13:S25)</f>
        <v>223066</v>
      </c>
      <c r="T12" s="35" t="n">
        <f aca="false">G12+K12+O12+S12</f>
        <v>1376724.33</v>
      </c>
      <c r="U12" s="35" t="n">
        <f aca="false">T12-C12</f>
        <v>-413275.67</v>
      </c>
    </row>
    <row r="13" s="2" customFormat="true" ht="12.75" hidden="false" customHeight="false" outlineLevel="0" collapsed="false">
      <c r="A13" s="36" t="s">
        <v>38</v>
      </c>
      <c r="B13" s="37" t="s">
        <v>39</v>
      </c>
      <c r="C13" s="38" t="n">
        <v>115000</v>
      </c>
      <c r="D13" s="39" t="n">
        <v>16500</v>
      </c>
      <c r="E13" s="39" t="n">
        <v>0</v>
      </c>
      <c r="F13" s="39" t="n">
        <v>5520</v>
      </c>
      <c r="G13" s="28" t="n">
        <f aca="false">D13+E13+F13</f>
        <v>22020</v>
      </c>
      <c r="H13" s="39"/>
      <c r="I13" s="39" t="n">
        <v>2624</v>
      </c>
      <c r="J13" s="39" t="n">
        <v>13300</v>
      </c>
      <c r="K13" s="28" t="n">
        <f aca="false">H13+I13+J13</f>
        <v>15924</v>
      </c>
      <c r="L13" s="39" t="n">
        <v>5000</v>
      </c>
      <c r="M13" s="39" t="n">
        <v>51000</v>
      </c>
      <c r="N13" s="39" t="n">
        <v>2500</v>
      </c>
      <c r="O13" s="28" t="n">
        <f aca="false">L13+M13+N13</f>
        <v>58500</v>
      </c>
      <c r="P13" s="39" t="n">
        <v>300</v>
      </c>
      <c r="Q13" s="39"/>
      <c r="R13" s="39"/>
      <c r="S13" s="28" t="n">
        <f aca="false">P13+Q13+R13</f>
        <v>300</v>
      </c>
      <c r="T13" s="27" t="n">
        <f aca="false">G13+K13+O13+S13</f>
        <v>96744</v>
      </c>
      <c r="U13" s="27" t="n">
        <f aca="false">T13-C13</f>
        <v>-18256</v>
      </c>
    </row>
    <row r="14" s="2" customFormat="true" ht="12.75" hidden="false" customHeight="false" outlineLevel="0" collapsed="false">
      <c r="A14" s="36" t="s">
        <v>40</v>
      </c>
      <c r="B14" s="40" t="s">
        <v>41</v>
      </c>
      <c r="C14" s="38" t="n">
        <v>30000</v>
      </c>
      <c r="D14" s="39" t="n">
        <v>9392</v>
      </c>
      <c r="E14" s="39" t="n">
        <v>491</v>
      </c>
      <c r="F14" s="39"/>
      <c r="G14" s="28" t="n">
        <f aca="false">D14+E14+F14</f>
        <v>9883</v>
      </c>
      <c r="H14" s="39"/>
      <c r="I14" s="39" t="n">
        <v>13170</v>
      </c>
      <c r="J14" s="39" t="n">
        <v>443</v>
      </c>
      <c r="K14" s="28" t="n">
        <f aca="false">H14+I14+J14</f>
        <v>13613</v>
      </c>
      <c r="L14" s="39"/>
      <c r="M14" s="39"/>
      <c r="N14" s="39"/>
      <c r="O14" s="28" t="n">
        <f aca="false">L14+M14+N14</f>
        <v>0</v>
      </c>
      <c r="P14" s="39"/>
      <c r="Q14" s="39"/>
      <c r="R14" s="39"/>
      <c r="S14" s="28" t="n">
        <f aca="false">P14+Q14+R14</f>
        <v>0</v>
      </c>
      <c r="T14" s="27" t="n">
        <f aca="false">G14+K14+O14+S14</f>
        <v>23496</v>
      </c>
      <c r="U14" s="27" t="n">
        <f aca="false">T14-C14</f>
        <v>-6504</v>
      </c>
    </row>
    <row r="15" s="2" customFormat="true" ht="12.75" hidden="false" customHeight="false" outlineLevel="0" collapsed="false">
      <c r="A15" s="36" t="s">
        <v>42</v>
      </c>
      <c r="B15" s="41" t="s">
        <v>43</v>
      </c>
      <c r="C15" s="38" t="n">
        <v>90000</v>
      </c>
      <c r="D15" s="39" t="n">
        <v>2443</v>
      </c>
      <c r="E15" s="39" t="n">
        <v>9037</v>
      </c>
      <c r="F15" s="39" t="n">
        <v>15549</v>
      </c>
      <c r="G15" s="28" t="n">
        <f aca="false">D15+E15+F15</f>
        <v>27029</v>
      </c>
      <c r="H15" s="39" t="n">
        <v>21286</v>
      </c>
      <c r="I15" s="39" t="n">
        <v>22147</v>
      </c>
      <c r="J15" s="39" t="n">
        <v>14492</v>
      </c>
      <c r="K15" s="28" t="n">
        <f aca="false">H15+I15+J15</f>
        <v>57925</v>
      </c>
      <c r="L15" s="39" t="n">
        <v>3000</v>
      </c>
      <c r="M15" s="39" t="n">
        <v>2384.33</v>
      </c>
      <c r="N15" s="42" t="n">
        <v>6548</v>
      </c>
      <c r="O15" s="28" t="n">
        <f aca="false">L15+M15+N15</f>
        <v>11932.33</v>
      </c>
      <c r="P15" s="39" t="n">
        <v>5230</v>
      </c>
      <c r="Q15" s="39"/>
      <c r="R15" s="39"/>
      <c r="S15" s="28" t="n">
        <f aca="false">P15+Q15+R15</f>
        <v>5230</v>
      </c>
      <c r="T15" s="27" t="n">
        <f aca="false">G15+K15+O15+S15</f>
        <v>102116.33</v>
      </c>
      <c r="U15" s="27" t="n">
        <f aca="false">T15-C15</f>
        <v>12116.33</v>
      </c>
    </row>
    <row r="16" s="2" customFormat="true" ht="12.75" hidden="false" customHeight="false" outlineLevel="0" collapsed="false">
      <c r="A16" s="36" t="s">
        <v>44</v>
      </c>
      <c r="B16" s="41" t="s">
        <v>45</v>
      </c>
      <c r="C16" s="38" t="n">
        <v>45000</v>
      </c>
      <c r="D16" s="39" t="n">
        <v>0</v>
      </c>
      <c r="E16" s="39"/>
      <c r="F16" s="39" t="n">
        <v>3000</v>
      </c>
      <c r="G16" s="28" t="n">
        <f aca="false">D16+E16+F16</f>
        <v>3000</v>
      </c>
      <c r="H16" s="39" t="n">
        <v>297</v>
      </c>
      <c r="I16" s="39" t="n">
        <v>872</v>
      </c>
      <c r="J16" s="39"/>
      <c r="K16" s="28" t="n">
        <f aca="false">H16+I16+J16</f>
        <v>1169</v>
      </c>
      <c r="L16" s="39" t="n">
        <v>4500</v>
      </c>
      <c r="M16" s="39"/>
      <c r="N16" s="39" t="n">
        <v>27550</v>
      </c>
      <c r="O16" s="28" t="n">
        <f aca="false">L16+M16+N16</f>
        <v>32050</v>
      </c>
      <c r="P16" s="39"/>
      <c r="Q16" s="39"/>
      <c r="R16" s="39"/>
      <c r="S16" s="28" t="n">
        <f aca="false">P16+Q16+R16</f>
        <v>0</v>
      </c>
      <c r="T16" s="27" t="n">
        <f aca="false">G16+K16+O16+S16</f>
        <v>36219</v>
      </c>
      <c r="U16" s="27" t="n">
        <f aca="false">T16-C16</f>
        <v>-8781</v>
      </c>
    </row>
    <row r="17" s="2" customFormat="true" ht="12.75" hidden="false" customHeight="false" outlineLevel="0" collapsed="false">
      <c r="A17" s="36" t="s">
        <v>46</v>
      </c>
      <c r="B17" s="41" t="s">
        <v>47</v>
      </c>
      <c r="C17" s="38" t="n">
        <v>70000</v>
      </c>
      <c r="D17" s="39" t="n">
        <v>15934</v>
      </c>
      <c r="E17" s="39" t="n">
        <v>3904</v>
      </c>
      <c r="F17" s="39"/>
      <c r="G17" s="28" t="n">
        <f aca="false">D17+E17+F17</f>
        <v>19838</v>
      </c>
      <c r="H17" s="39" t="n">
        <v>2972</v>
      </c>
      <c r="I17" s="39" t="n">
        <v>12546</v>
      </c>
      <c r="J17" s="39" t="n">
        <v>3677</v>
      </c>
      <c r="K17" s="28" t="n">
        <f aca="false">H17+I17+J17</f>
        <v>19195</v>
      </c>
      <c r="L17" s="39" t="n">
        <v>1375</v>
      </c>
      <c r="M17" s="39" t="n">
        <v>8510</v>
      </c>
      <c r="N17" s="39" t="n">
        <v>974</v>
      </c>
      <c r="O17" s="28" t="n">
        <f aca="false">L17+M17+N17</f>
        <v>10859</v>
      </c>
      <c r="P17" s="39" t="n">
        <v>12325</v>
      </c>
      <c r="Q17" s="39"/>
      <c r="R17" s="39"/>
      <c r="S17" s="28" t="n">
        <f aca="false">P17+Q17+R17</f>
        <v>12325</v>
      </c>
      <c r="T17" s="27" t="n">
        <f aca="false">G17+K17+O17+S17</f>
        <v>62217</v>
      </c>
      <c r="U17" s="27" t="n">
        <f aca="false">T17-C17</f>
        <v>-7783</v>
      </c>
    </row>
    <row r="18" s="2" customFormat="true" ht="12.75" hidden="false" customHeight="false" outlineLevel="0" collapsed="false">
      <c r="A18" s="36" t="s">
        <v>48</v>
      </c>
      <c r="B18" s="41" t="s">
        <v>49</v>
      </c>
      <c r="C18" s="38" t="n">
        <v>85000</v>
      </c>
      <c r="D18" s="39"/>
      <c r="E18" s="39"/>
      <c r="F18" s="39"/>
      <c r="G18" s="28" t="n">
        <f aca="false">D18+E18+F18</f>
        <v>0</v>
      </c>
      <c r="H18" s="39"/>
      <c r="I18" s="39"/>
      <c r="J18" s="39"/>
      <c r="K18" s="28" t="n">
        <f aca="false">H18+I18+J18</f>
        <v>0</v>
      </c>
      <c r="L18" s="39" t="n">
        <v>9500</v>
      </c>
      <c r="M18" s="39" t="n">
        <v>11000</v>
      </c>
      <c r="N18" s="39"/>
      <c r="O18" s="28" t="n">
        <f aca="false">L18+M18+N18</f>
        <v>20500</v>
      </c>
      <c r="P18" s="39"/>
      <c r="Q18" s="39" t="n">
        <v>63450</v>
      </c>
      <c r="R18" s="39"/>
      <c r="S18" s="28" t="n">
        <f aca="false">P18+Q18+R18</f>
        <v>63450</v>
      </c>
      <c r="T18" s="27" t="n">
        <f aca="false">G18+K18+O18+S18</f>
        <v>83950</v>
      </c>
      <c r="U18" s="27" t="n">
        <f aca="false">T18-C18</f>
        <v>-1050</v>
      </c>
    </row>
    <row r="19" s="2" customFormat="true" ht="12.75" hidden="false" customHeight="false" outlineLevel="0" collapsed="false">
      <c r="A19" s="36" t="s">
        <v>50</v>
      </c>
      <c r="B19" s="41" t="s">
        <v>51</v>
      </c>
      <c r="C19" s="38" t="n">
        <v>95000</v>
      </c>
      <c r="D19" s="39" t="n">
        <v>4630</v>
      </c>
      <c r="E19" s="39" t="n">
        <v>3750</v>
      </c>
      <c r="F19" s="39" t="n">
        <v>4100</v>
      </c>
      <c r="G19" s="28" t="n">
        <f aca="false">D19+E19+F19</f>
        <v>12480</v>
      </c>
      <c r="H19" s="39" t="n">
        <v>3750</v>
      </c>
      <c r="I19" s="39" t="n">
        <v>3750</v>
      </c>
      <c r="J19" s="39" t="n">
        <v>21007</v>
      </c>
      <c r="K19" s="28" t="n">
        <f aca="false">H19+I19+J19</f>
        <v>28507</v>
      </c>
      <c r="L19" s="39" t="n">
        <v>3750</v>
      </c>
      <c r="M19" s="39" t="n">
        <v>22438</v>
      </c>
      <c r="N19" s="39" t="n">
        <v>3750</v>
      </c>
      <c r="O19" s="28" t="n">
        <f aca="false">L19+M19+N19</f>
        <v>29938</v>
      </c>
      <c r="P19" s="39" t="n">
        <v>16500</v>
      </c>
      <c r="Q19" s="39" t="n">
        <v>3750</v>
      </c>
      <c r="R19" s="39" t="n">
        <v>3750</v>
      </c>
      <c r="S19" s="28" t="n">
        <f aca="false">P19+Q19+R19</f>
        <v>24000</v>
      </c>
      <c r="T19" s="27" t="n">
        <f aca="false">G19+K19+O19+S19</f>
        <v>94925</v>
      </c>
      <c r="U19" s="27" t="n">
        <f aca="false">T19-C19</f>
        <v>-75</v>
      </c>
    </row>
    <row r="20" s="2" customFormat="true" ht="12.75" hidden="false" customHeight="false" outlineLevel="0" collapsed="false">
      <c r="A20" s="36" t="s">
        <v>52</v>
      </c>
      <c r="B20" s="40" t="s">
        <v>53</v>
      </c>
      <c r="C20" s="38" t="n">
        <v>40000</v>
      </c>
      <c r="D20" s="39"/>
      <c r="E20" s="39"/>
      <c r="F20" s="39"/>
      <c r="G20" s="28" t="n">
        <f aca="false">D20+E20+F20</f>
        <v>0</v>
      </c>
      <c r="H20" s="39"/>
      <c r="I20" s="39"/>
      <c r="J20" s="43"/>
      <c r="K20" s="28" t="n">
        <f aca="false">H20+I20+J20</f>
        <v>0</v>
      </c>
      <c r="L20" s="39"/>
      <c r="M20" s="39"/>
      <c r="N20" s="39"/>
      <c r="O20" s="28" t="n">
        <f aca="false">L20+M20+N20</f>
        <v>0</v>
      </c>
      <c r="P20" s="39"/>
      <c r="Q20" s="39"/>
      <c r="R20" s="39"/>
      <c r="S20" s="28" t="n">
        <f aca="false">P20+Q20+R20</f>
        <v>0</v>
      </c>
      <c r="T20" s="27" t="n">
        <f aca="false">G20+K20+O20+S20</f>
        <v>0</v>
      </c>
      <c r="U20" s="27" t="n">
        <f aca="false">T20-C20</f>
        <v>-40000</v>
      </c>
    </row>
    <row r="21" s="2" customFormat="true" ht="12.75" hidden="false" customHeight="false" outlineLevel="0" collapsed="false">
      <c r="A21" s="36" t="s">
        <v>54</v>
      </c>
      <c r="B21" s="40" t="s">
        <v>55</v>
      </c>
      <c r="C21" s="38" t="n">
        <v>45000</v>
      </c>
      <c r="D21" s="39"/>
      <c r="E21" s="39"/>
      <c r="F21" s="39"/>
      <c r="G21" s="28" t="n">
        <f aca="false">D21+E21+F21</f>
        <v>0</v>
      </c>
      <c r="H21" s="39"/>
      <c r="I21" s="39"/>
      <c r="J21" s="39"/>
      <c r="K21" s="28" t="n">
        <f aca="false">H21+I21+J21</f>
        <v>0</v>
      </c>
      <c r="L21" s="39"/>
      <c r="M21" s="39"/>
      <c r="N21" s="39"/>
      <c r="O21" s="28" t="n">
        <f aca="false">L21+M21+N21</f>
        <v>0</v>
      </c>
      <c r="P21" s="39" t="n">
        <v>127</v>
      </c>
      <c r="Q21" s="39"/>
      <c r="R21" s="39"/>
      <c r="S21" s="28" t="n">
        <f aca="false">P21+Q21+R21</f>
        <v>127</v>
      </c>
      <c r="T21" s="27" t="n">
        <f aca="false">G21+K21+O21+S21</f>
        <v>127</v>
      </c>
      <c r="U21" s="27" t="n">
        <f aca="false">T21-C21</f>
        <v>-44873</v>
      </c>
    </row>
    <row r="22" s="2" customFormat="true" ht="12.75" hidden="false" customHeight="false" outlineLevel="0" collapsed="false">
      <c r="A22" s="36" t="s">
        <v>56</v>
      </c>
      <c r="B22" s="40" t="s">
        <v>57</v>
      </c>
      <c r="C22" s="38" t="n">
        <v>610000</v>
      </c>
      <c r="D22" s="39" t="n">
        <v>46500</v>
      </c>
      <c r="E22" s="39" t="n">
        <v>54000</v>
      </c>
      <c r="F22" s="39" t="n">
        <v>61000</v>
      </c>
      <c r="G22" s="28" t="n">
        <f aca="false">D22+E22+F22</f>
        <v>161500</v>
      </c>
      <c r="H22" s="39" t="n">
        <v>63000</v>
      </c>
      <c r="I22" s="39" t="n">
        <v>45000</v>
      </c>
      <c r="J22" s="39" t="n">
        <v>50000</v>
      </c>
      <c r="K22" s="28" t="n">
        <f aca="false">H22+I22+J22</f>
        <v>158000</v>
      </c>
      <c r="L22" s="39" t="n">
        <v>52000</v>
      </c>
      <c r="M22" s="39" t="n">
        <v>50000</v>
      </c>
      <c r="N22" s="39" t="n">
        <v>65000</v>
      </c>
      <c r="O22" s="28" t="n">
        <f aca="false">L22+M22+N22</f>
        <v>167000</v>
      </c>
      <c r="P22" s="39" t="n">
        <v>47000</v>
      </c>
      <c r="Q22" s="39" t="n">
        <v>52000</v>
      </c>
      <c r="R22" s="39"/>
      <c r="S22" s="28" t="n">
        <f aca="false">P22+Q22+R22</f>
        <v>99000</v>
      </c>
      <c r="T22" s="27" t="n">
        <f aca="false">G22+K22+O22+S22</f>
        <v>585500</v>
      </c>
      <c r="U22" s="27" t="n">
        <f aca="false">T22-C22</f>
        <v>-24500</v>
      </c>
    </row>
    <row r="23" s="2" customFormat="true" ht="12.75" hidden="false" customHeight="false" outlineLevel="0" collapsed="false">
      <c r="A23" s="36" t="s">
        <v>58</v>
      </c>
      <c r="B23" s="44" t="s">
        <v>59</v>
      </c>
      <c r="C23" s="38" t="n">
        <v>40000</v>
      </c>
      <c r="D23" s="39" t="n">
        <v>2354</v>
      </c>
      <c r="E23" s="39" t="n">
        <v>2381</v>
      </c>
      <c r="F23" s="39" t="n">
        <v>1086</v>
      </c>
      <c r="G23" s="28" t="n">
        <f aca="false">D23+E23+F23</f>
        <v>5821</v>
      </c>
      <c r="H23" s="39" t="n">
        <v>2691</v>
      </c>
      <c r="I23" s="39" t="n">
        <v>2301</v>
      </c>
      <c r="J23" s="39" t="n">
        <v>2301</v>
      </c>
      <c r="K23" s="28" t="n">
        <f aca="false">H23+I23+J23</f>
        <v>7293</v>
      </c>
      <c r="L23" s="39" t="n">
        <v>3456</v>
      </c>
      <c r="M23" s="39" t="n">
        <v>2439</v>
      </c>
      <c r="N23" s="39" t="n">
        <v>2441</v>
      </c>
      <c r="O23" s="28" t="n">
        <f aca="false">L23+M23+N23</f>
        <v>8336</v>
      </c>
      <c r="P23" s="39" t="n">
        <v>2376</v>
      </c>
      <c r="Q23" s="39" t="n">
        <v>2617</v>
      </c>
      <c r="R23" s="39" t="n">
        <v>1086</v>
      </c>
      <c r="S23" s="28" t="n">
        <f aca="false">P23+Q23+R23</f>
        <v>6079</v>
      </c>
      <c r="T23" s="27" t="n">
        <f aca="false">G23+K23+O23+S23</f>
        <v>27529</v>
      </c>
      <c r="U23" s="27" t="n">
        <f aca="false">T23-C23</f>
        <v>-12471</v>
      </c>
    </row>
    <row r="24" s="2" customFormat="true" ht="12.75" hidden="false" customHeight="false" outlineLevel="0" collapsed="false">
      <c r="A24" s="36" t="s">
        <v>60</v>
      </c>
      <c r="B24" s="40" t="s">
        <v>61</v>
      </c>
      <c r="C24" s="38" t="n">
        <v>45000</v>
      </c>
      <c r="D24" s="39"/>
      <c r="E24" s="39" t="n">
        <v>3469</v>
      </c>
      <c r="F24" s="39"/>
      <c r="G24" s="28" t="n">
        <f aca="false">D24+E24+F24</f>
        <v>3469</v>
      </c>
      <c r="H24" s="39"/>
      <c r="I24" s="39"/>
      <c r="J24" s="39"/>
      <c r="K24" s="28" t="n">
        <f aca="false">H24+I24+J24</f>
        <v>0</v>
      </c>
      <c r="L24" s="39"/>
      <c r="M24" s="39" t="n">
        <v>24668</v>
      </c>
      <c r="N24" s="39" t="n">
        <v>15059</v>
      </c>
      <c r="O24" s="28" t="n">
        <f aca="false">L24+M24+N24</f>
        <v>39727</v>
      </c>
      <c r="P24" s="39"/>
      <c r="Q24" s="39"/>
      <c r="R24" s="39"/>
      <c r="S24" s="28" t="n">
        <f aca="false">P24+Q24+R24</f>
        <v>0</v>
      </c>
      <c r="T24" s="27" t="n">
        <f aca="false">G24+K24+O24+S24</f>
        <v>43196</v>
      </c>
      <c r="U24" s="27" t="n">
        <f aca="false">T24-C24</f>
        <v>-1804</v>
      </c>
    </row>
    <row r="25" s="2" customFormat="true" ht="12.75" hidden="false" customHeight="false" outlineLevel="0" collapsed="false">
      <c r="A25" s="36" t="s">
        <v>62</v>
      </c>
      <c r="B25" s="40" t="s">
        <v>63</v>
      </c>
      <c r="C25" s="38" t="n">
        <v>480000</v>
      </c>
      <c r="D25" s="39"/>
      <c r="E25" s="39" t="n">
        <v>1656</v>
      </c>
      <c r="F25" s="39"/>
      <c r="G25" s="28" t="n">
        <f aca="false">D25+E25+F25</f>
        <v>1656</v>
      </c>
      <c r="H25" s="39"/>
      <c r="I25" s="39" t="n">
        <v>27700</v>
      </c>
      <c r="J25" s="39" t="n">
        <v>25838</v>
      </c>
      <c r="K25" s="28" t="n">
        <f aca="false">H25+I25+J25</f>
        <v>53538</v>
      </c>
      <c r="L25" s="39" t="n">
        <v>134956</v>
      </c>
      <c r="M25" s="39"/>
      <c r="N25" s="39" t="n">
        <v>18000</v>
      </c>
      <c r="O25" s="28" t="n">
        <f aca="false">L25+M25+N25</f>
        <v>152956</v>
      </c>
      <c r="P25" s="39"/>
      <c r="Q25" s="39" t="n">
        <v>12555</v>
      </c>
      <c r="R25" s="39"/>
      <c r="S25" s="28" t="n">
        <f aca="false">P25+Q25+R25</f>
        <v>12555</v>
      </c>
      <c r="T25" s="27" t="n">
        <f aca="false">G25+K25+O25+S25</f>
        <v>220705</v>
      </c>
      <c r="U25" s="27" t="n">
        <f aca="false">T25-C25</f>
        <v>-259295</v>
      </c>
    </row>
    <row r="26" s="2" customFormat="true" ht="12.75" hidden="false" customHeight="false" outlineLevel="0" collapsed="false">
      <c r="A26" s="45" t="s">
        <v>64</v>
      </c>
      <c r="B26" s="46" t="s">
        <v>65</v>
      </c>
      <c r="C26" s="47" t="n">
        <f aca="false">C4-C12</f>
        <v>8028</v>
      </c>
      <c r="D26" s="48" t="n">
        <f aca="false">D4-D12</f>
        <v>-36754</v>
      </c>
      <c r="E26" s="48" t="n">
        <f aca="false">E4-E12</f>
        <v>70876.4</v>
      </c>
      <c r="F26" s="48" t="n">
        <f aca="false">F4-F12</f>
        <v>30500</v>
      </c>
      <c r="G26" s="49" t="n">
        <f aca="false">G4-G12</f>
        <v>64622.4</v>
      </c>
      <c r="H26" s="48" t="n">
        <f aca="false">H4-H12</f>
        <v>103907</v>
      </c>
      <c r="I26" s="48" t="n">
        <f aca="false">I4-I12</f>
        <v>35376</v>
      </c>
      <c r="J26" s="48" t="n">
        <f aca="false">J4-J12</f>
        <v>-41367</v>
      </c>
      <c r="K26" s="49"/>
      <c r="L26" s="50" t="n">
        <f aca="false">L4-L12</f>
        <v>-111367</v>
      </c>
      <c r="M26" s="50" t="n">
        <f aca="false">M4-M12</f>
        <v>16182.67</v>
      </c>
      <c r="N26" s="50" t="n">
        <f aca="false">N4-N12</f>
        <v>11304</v>
      </c>
      <c r="O26" s="50"/>
      <c r="P26" s="50" t="n">
        <f aca="false">P4-P12</f>
        <v>32808</v>
      </c>
      <c r="Q26" s="50" t="n">
        <f aca="false">Q4-Q12</f>
        <v>29392.7</v>
      </c>
      <c r="R26" s="39"/>
      <c r="S26" s="49"/>
      <c r="T26" s="39"/>
      <c r="U26" s="39"/>
    </row>
    <row r="27" customFormat="false" ht="12.75" hidden="false" customHeight="false" outlineLevel="0" collapsed="false">
      <c r="A27" s="51" t="s">
        <v>66</v>
      </c>
      <c r="B27" s="52" t="s">
        <v>67</v>
      </c>
      <c r="C27" s="53" t="n">
        <v>251663</v>
      </c>
      <c r="D27" s="27" t="n">
        <v>45058</v>
      </c>
      <c r="E27" s="27" t="n">
        <v>268604</v>
      </c>
      <c r="F27" s="27" t="n">
        <v>315916</v>
      </c>
      <c r="G27" s="28"/>
      <c r="H27" s="27" t="n">
        <v>255744</v>
      </c>
      <c r="I27" s="27" t="n">
        <v>31909</v>
      </c>
      <c r="J27" s="27" t="n">
        <v>428449</v>
      </c>
      <c r="K27" s="28"/>
      <c r="L27" s="27" t="n">
        <v>243065</v>
      </c>
      <c r="M27" s="27" t="n">
        <v>291509</v>
      </c>
      <c r="N27" s="27" t="n">
        <v>326686</v>
      </c>
      <c r="O27" s="28"/>
      <c r="P27" s="27" t="n">
        <v>420064</v>
      </c>
      <c r="Q27" s="27" t="n">
        <v>394542</v>
      </c>
      <c r="R27" s="27"/>
      <c r="S27" s="28"/>
      <c r="T27" s="27"/>
      <c r="U27" s="27"/>
    </row>
    <row r="28" customFormat="false" ht="12.75" hidden="false" customHeight="false" outlineLevel="0" collapsed="false">
      <c r="A28" s="51" t="s">
        <v>68</v>
      </c>
      <c r="B28" s="52" t="s">
        <v>69</v>
      </c>
      <c r="C28" s="53" t="n">
        <v>1475000</v>
      </c>
      <c r="D28" s="27" t="n">
        <v>1475000</v>
      </c>
      <c r="E28" s="27" t="n">
        <f aca="false">D28-162400.23</f>
        <v>1312599.77</v>
      </c>
      <c r="F28" s="27" t="n">
        <v>753143</v>
      </c>
      <c r="G28" s="28"/>
      <c r="H28" s="27" t="n">
        <v>753143</v>
      </c>
      <c r="I28" s="27" t="n">
        <v>753143</v>
      </c>
      <c r="J28" s="27" t="n">
        <v>161335</v>
      </c>
      <c r="K28" s="28"/>
      <c r="L28" s="27" t="n">
        <v>161335</v>
      </c>
      <c r="M28" s="27" t="n">
        <v>161335</v>
      </c>
      <c r="N28" s="27" t="n">
        <v>161335</v>
      </c>
      <c r="O28" s="28"/>
      <c r="P28" s="27" t="n">
        <v>161335</v>
      </c>
      <c r="Q28" s="27" t="n">
        <v>161335</v>
      </c>
      <c r="R28" s="27"/>
      <c r="S28" s="28"/>
      <c r="T28" s="27"/>
      <c r="U28" s="27"/>
    </row>
    <row r="29" customFormat="false" ht="12.75" hidden="false" customHeight="false" outlineLevel="0" collapsed="false">
      <c r="A29" s="51" t="s">
        <v>70</v>
      </c>
      <c r="B29" s="52" t="s">
        <v>71</v>
      </c>
      <c r="C29" s="53" t="n">
        <v>1233</v>
      </c>
      <c r="D29" s="27" t="n">
        <v>234</v>
      </c>
      <c r="E29" s="27" t="n">
        <v>134065</v>
      </c>
      <c r="F29" s="27" t="n">
        <v>126735.42</v>
      </c>
      <c r="G29" s="28"/>
      <c r="H29" s="27" t="n">
        <v>123823</v>
      </c>
      <c r="I29" s="27" t="n">
        <v>91051</v>
      </c>
      <c r="J29" s="27" t="n">
        <v>107018</v>
      </c>
      <c r="K29" s="28"/>
      <c r="L29" s="27" t="n">
        <v>105643</v>
      </c>
      <c r="M29" s="27" t="n">
        <v>63103</v>
      </c>
      <c r="N29" s="27" t="n">
        <v>47230</v>
      </c>
      <c r="O29" s="28"/>
      <c r="P29" s="27" t="n">
        <v>46803</v>
      </c>
      <c r="Q29" s="27" t="n">
        <v>46803</v>
      </c>
      <c r="R29" s="27"/>
      <c r="S29" s="28"/>
      <c r="T29" s="27"/>
      <c r="U29" s="27"/>
    </row>
    <row r="30" customFormat="false" ht="12.75" hidden="false" customHeight="false" outlineLevel="0" collapsed="false">
      <c r="A30" s="51" t="s">
        <v>72</v>
      </c>
      <c r="B30" s="52" t="s">
        <v>73</v>
      </c>
      <c r="C30" s="53" t="n">
        <v>9779</v>
      </c>
      <c r="D30" s="27" t="n">
        <v>9779</v>
      </c>
      <c r="E30" s="27" t="n">
        <v>9779</v>
      </c>
      <c r="F30" s="27" t="n">
        <v>9776</v>
      </c>
      <c r="G30" s="28"/>
      <c r="H30" s="27" t="n">
        <v>7274</v>
      </c>
      <c r="I30" s="27" t="n">
        <v>7274</v>
      </c>
      <c r="J30" s="27" t="n">
        <v>6129</v>
      </c>
      <c r="K30" s="28"/>
      <c r="L30" s="27" t="n">
        <v>6129</v>
      </c>
      <c r="M30" s="27" t="n">
        <v>6129</v>
      </c>
      <c r="N30" s="27" t="n">
        <v>6129</v>
      </c>
      <c r="O30" s="28"/>
      <c r="P30" s="27" t="n">
        <v>4355</v>
      </c>
      <c r="Q30" s="27" t="n">
        <v>4355</v>
      </c>
      <c r="R30" s="27"/>
      <c r="S30" s="28" t="n">
        <v>4355</v>
      </c>
      <c r="T30" s="27"/>
      <c r="U30" s="27"/>
    </row>
    <row r="31" customFormat="false" ht="12.75" hidden="false" customHeight="false" outlineLevel="0" collapsed="false">
      <c r="A31" s="51" t="s">
        <v>74</v>
      </c>
      <c r="B31" s="52" t="s">
        <v>75</v>
      </c>
      <c r="C31" s="54" t="n">
        <f aca="false">C27+D29+C30</f>
        <v>261676</v>
      </c>
      <c r="D31" s="27" t="n">
        <f aca="false">D27+D29+D30</f>
        <v>55071</v>
      </c>
      <c r="E31" s="27" t="n">
        <f aca="false">E27+E29+E30</f>
        <v>412448</v>
      </c>
      <c r="F31" s="27" t="n">
        <f aca="false">F27+F29+F30</f>
        <v>452427.42</v>
      </c>
      <c r="G31" s="28"/>
      <c r="H31" s="27" t="n">
        <f aca="false">H27+H29+H30</f>
        <v>386841</v>
      </c>
      <c r="I31" s="27" t="n">
        <f aca="false">I27+I29+I30</f>
        <v>130234</v>
      </c>
      <c r="J31" s="27" t="n">
        <f aca="false">J27+J29+J30</f>
        <v>541596</v>
      </c>
      <c r="K31" s="28"/>
      <c r="L31" s="27" t="n">
        <f aca="false">L27+L29+L30</f>
        <v>354837</v>
      </c>
      <c r="M31" s="27" t="n">
        <f aca="false">M27+M29+M30</f>
        <v>360741</v>
      </c>
      <c r="N31" s="27" t="n">
        <f aca="false">N27+N29+N30</f>
        <v>380045</v>
      </c>
      <c r="O31" s="28"/>
      <c r="P31" s="27" t="n">
        <f aca="false">P27+P29+P30</f>
        <v>471222</v>
      </c>
      <c r="Q31" s="27" t="n">
        <f aca="false">Q27+Q29+Q30</f>
        <v>445700</v>
      </c>
      <c r="R31" s="27"/>
      <c r="S31" s="28"/>
      <c r="T31" s="27"/>
      <c r="U31" s="27"/>
    </row>
    <row r="32" customFormat="false" ht="12.75" hidden="false" customHeight="false" outlineLevel="0" collapsed="false">
      <c r="C32" s="5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8T12:57:52Z</dcterms:created>
  <dc:creator>1 </dc:creator>
  <dc:description/>
  <dc:language>en-US</dc:language>
  <cp:lastModifiedBy>1 </cp:lastModifiedBy>
  <dcterms:modified xsi:type="dcterms:W3CDTF">2023-03-08T13:03:22Z</dcterms:modified>
  <cp:revision>1</cp:revision>
  <dc:subject/>
  <dc:title/>
</cp:coreProperties>
</file>